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注意書" sheetId="1" state="visible" r:id="rId2"/>
    <sheet name="1.年齢別人口" sheetId="2" state="visible" r:id="rId3"/>
    <sheet name="2.5歳階級人口" sheetId="3" state="visible" r:id="rId4"/>
    <sheet name="3.年齢構成人口及び年齢構成指数" sheetId="4" state="visible" r:id="rId5"/>
    <sheet name="4.町丁・字　世帯数及び人口" sheetId="5" state="visible" r:id="rId6"/>
    <sheet name="5.世帯人員別世帯数" sheetId="6" state="visible" r:id="rId7"/>
  </sheets>
  <definedNames>
    <definedName function="false" hidden="false" localSheetId="1" name="_xlnm.Print_Titles" vbProcedure="false">'1.年齢別人口'!$2:$3</definedName>
    <definedName function="false" hidden="false" localSheetId="2" name="_xlnm.Print_Titles" vbProcedure="false">'2.5歳階級人口'!$1:$2</definedName>
    <definedName function="false" hidden="false" localSheetId="4" name="_xlnm.Print_Titles" vbProcedure="false">'4.町丁・字　世帯数及び人口'!$2:$3</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ＭＳ Ｐゴシック"/>
            <family val="3"/>
            <charset val="128"/>
          </rPr>
          <t xml:space="preserve">toukei:
</t>
        </r>
        <r>
          <rPr>
            <sz val="9"/>
            <color rgb="FF000000"/>
            <rFont val="DejaVu Sans"/>
            <family val="2"/>
          </rPr>
          <t xml:space="preserve">ここは手入力です。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75</xdr:colOff>
                <xdr:row>2</xdr:row>
                <xdr:rowOff>8</xdr:rowOff>
              </xdr:to>
            </anchor>
          </commentPr>
        </mc:Choice>
        <mc:Fallback/>
      </mc:AlternateContent>
    </comment>
  </commentList>
</comments>
</file>

<file path=xl/sharedStrings.xml><?xml version="1.0" encoding="utf-8"?>
<sst xmlns="http://schemas.openxmlformats.org/spreadsheetml/2006/main" count="587" uniqueCount="447">
  <si>
    <t xml:space="preserve">注</t>
  </si>
  <si>
    <r>
      <rPr>
        <sz val="10"/>
        <rFont val="Noto Sans"/>
        <family val="2"/>
      </rPr>
      <t xml:space="preserve">（</t>
    </r>
    <r>
      <rPr>
        <sz val="10"/>
        <rFont val="ＭＳ Ｐ明朝"/>
        <family val="1"/>
        <charset val="128"/>
      </rPr>
      <t xml:space="preserve">1</t>
    </r>
    <r>
      <rPr>
        <sz val="10"/>
        <rFont val="Noto Sans"/>
        <family val="2"/>
      </rPr>
      <t xml:space="preserve">）本表は、平成</t>
    </r>
    <r>
      <rPr>
        <sz val="10"/>
        <rFont val="ＭＳ Ｐ明朝"/>
        <family val="1"/>
        <charset val="128"/>
      </rPr>
      <t xml:space="preserve">13</t>
    </r>
    <r>
      <rPr>
        <sz val="10"/>
        <rFont val="Noto Sans"/>
        <family val="2"/>
      </rPr>
      <t xml:space="preserve">年</t>
    </r>
    <r>
      <rPr>
        <sz val="10"/>
        <rFont val="ＭＳ Ｐ明朝"/>
        <family val="1"/>
        <charset val="128"/>
      </rPr>
      <t xml:space="preserve">12</t>
    </r>
    <r>
      <rPr>
        <sz val="10"/>
        <rFont val="Noto Sans"/>
        <family val="2"/>
      </rPr>
      <t xml:space="preserve">月末現在における住民基本台帳及び外国人登録の人口ならびに世帯数を、電子計算機により集計した結果（概数）である。</t>
    </r>
  </si>
  <si>
    <r>
      <rPr>
        <sz val="10"/>
        <rFont val="Noto Sans"/>
        <family val="2"/>
      </rPr>
      <t xml:space="preserve">（</t>
    </r>
    <r>
      <rPr>
        <sz val="10"/>
        <rFont val="ＭＳ Ｐ明朝"/>
        <family val="1"/>
        <charset val="128"/>
      </rPr>
      <t xml:space="preserve">2</t>
    </r>
    <r>
      <rPr>
        <sz val="10"/>
        <rFont val="Noto Sans"/>
        <family val="2"/>
      </rPr>
      <t xml:space="preserve">）世帯数が</t>
    </r>
    <r>
      <rPr>
        <sz val="10"/>
        <rFont val="ＭＳ Ｐ明朝"/>
        <family val="1"/>
        <charset val="128"/>
      </rPr>
      <t xml:space="preserve">10</t>
    </r>
    <r>
      <rPr>
        <sz val="10"/>
        <rFont val="Noto Sans"/>
        <family val="2"/>
      </rPr>
      <t xml:space="preserve">世帯以下については、</t>
    </r>
    <r>
      <rPr>
        <sz val="10"/>
        <rFont val="ＭＳ Ｐ明朝"/>
        <family val="1"/>
        <charset val="128"/>
      </rPr>
      <t xml:space="preserve">X</t>
    </r>
    <r>
      <rPr>
        <sz val="10"/>
        <rFont val="Noto Sans"/>
        <family val="2"/>
      </rPr>
      <t xml:space="preserve">表示とした｡ただし、世帯数が</t>
    </r>
    <r>
      <rPr>
        <sz val="10"/>
        <rFont val="ＭＳ Ｐ明朝"/>
        <family val="1"/>
        <charset val="128"/>
      </rPr>
      <t xml:space="preserve">0</t>
    </r>
    <r>
      <rPr>
        <sz val="10"/>
        <rFont val="Noto Sans"/>
        <family val="2"/>
      </rPr>
      <t xml:space="preserve">世帯については</t>
    </r>
    <r>
      <rPr>
        <sz val="10"/>
        <rFont val="ＭＳ Ｐ明朝"/>
        <family val="1"/>
        <charset val="128"/>
      </rPr>
      <t xml:space="preserve">0</t>
    </r>
    <r>
      <rPr>
        <sz val="10"/>
        <rFont val="Noto Sans"/>
        <family val="2"/>
      </rPr>
      <t xml:space="preserve">表示とした｡</t>
    </r>
  </si>
  <si>
    <r>
      <rPr>
        <sz val="11"/>
        <rFont val="ＭＳ Ｐ明朝"/>
        <family val="1"/>
        <charset val="128"/>
      </rPr>
      <t xml:space="preserve">1.</t>
    </r>
    <r>
      <rPr>
        <sz val="11"/>
        <rFont val="Noto Sans"/>
        <family val="2"/>
      </rPr>
      <t xml:space="preserve">年齢別人口</t>
    </r>
  </si>
  <si>
    <r>
      <rPr>
        <sz val="10"/>
        <rFont val="Noto Sans"/>
        <family val="2"/>
      </rPr>
      <t xml:space="preserve">（平成</t>
    </r>
    <r>
      <rPr>
        <sz val="10"/>
        <rFont val="ＭＳ Ｐ明朝"/>
        <family val="1"/>
        <charset val="128"/>
      </rPr>
      <t xml:space="preserve">14</t>
    </r>
    <r>
      <rPr>
        <sz val="10"/>
        <rFont val="Noto Sans"/>
        <family val="2"/>
      </rPr>
      <t xml:space="preserve">年</t>
    </r>
    <r>
      <rPr>
        <sz val="10"/>
        <rFont val="ＭＳ Ｐ明朝"/>
        <family val="1"/>
        <charset val="128"/>
      </rPr>
      <t xml:space="preserve">6</t>
    </r>
    <r>
      <rPr>
        <sz val="10"/>
        <rFont val="Noto Sans"/>
        <family val="2"/>
      </rPr>
      <t xml:space="preserve">月末現在）</t>
    </r>
  </si>
  <si>
    <t xml:space="preserve">年齢</t>
  </si>
  <si>
    <t xml:space="preserve">男</t>
  </si>
  <si>
    <t xml:space="preserve">女</t>
  </si>
  <si>
    <t xml:space="preserve">合  計</t>
  </si>
  <si>
    <r>
      <rPr>
        <sz val="10"/>
        <rFont val="ＭＳ Ｐ明朝"/>
        <family val="1"/>
        <charset val="128"/>
      </rPr>
      <t xml:space="preserve">100</t>
    </r>
    <r>
      <rPr>
        <sz val="10"/>
        <rFont val="Noto Sans"/>
        <family val="2"/>
      </rPr>
      <t xml:space="preserve">歳以上</t>
    </r>
  </si>
  <si>
    <t xml:space="preserve">総計</t>
  </si>
  <si>
    <r>
      <rPr>
        <sz val="11"/>
        <rFont val="ＭＳ Ｐ明朝"/>
        <family val="1"/>
        <charset val="128"/>
      </rPr>
      <t xml:space="preserve">2.</t>
    </r>
    <r>
      <rPr>
        <sz val="11"/>
        <rFont val="Noto Sans"/>
        <family val="2"/>
      </rPr>
      <t xml:space="preserve">５歳階級人口</t>
    </r>
  </si>
  <si>
    <t xml:space="preserve">合　計</t>
  </si>
  <si>
    <r>
      <rPr>
        <sz val="10"/>
        <rFont val="ＭＳ Ｐ明朝"/>
        <family val="1"/>
        <charset val="128"/>
      </rPr>
      <t xml:space="preserve">0</t>
    </r>
    <r>
      <rPr>
        <sz val="10"/>
        <rFont val="Noto Sans"/>
        <family val="2"/>
      </rPr>
      <t xml:space="preserve">～</t>
    </r>
    <r>
      <rPr>
        <sz val="10"/>
        <rFont val="ＭＳ Ｐ明朝"/>
        <family val="1"/>
        <charset val="128"/>
      </rPr>
      <t xml:space="preserve">4</t>
    </r>
  </si>
  <si>
    <r>
      <rPr>
        <sz val="10"/>
        <rFont val="ＭＳ Ｐ明朝"/>
        <family val="1"/>
        <charset val="128"/>
      </rPr>
      <t xml:space="preserve">5</t>
    </r>
    <r>
      <rPr>
        <sz val="10"/>
        <rFont val="Noto Sans"/>
        <family val="2"/>
      </rPr>
      <t xml:space="preserve">～</t>
    </r>
    <r>
      <rPr>
        <sz val="10"/>
        <rFont val="ＭＳ Ｐ明朝"/>
        <family val="1"/>
        <charset val="128"/>
      </rPr>
      <t xml:space="preserve">9</t>
    </r>
  </si>
  <si>
    <r>
      <rPr>
        <sz val="10"/>
        <rFont val="ＭＳ Ｐ明朝"/>
        <family val="1"/>
        <charset val="128"/>
      </rPr>
      <t xml:space="preserve">10</t>
    </r>
    <r>
      <rPr>
        <sz val="10"/>
        <rFont val="Noto Sans"/>
        <family val="2"/>
      </rPr>
      <t xml:space="preserve">～</t>
    </r>
    <r>
      <rPr>
        <sz val="10"/>
        <rFont val="ＭＳ Ｐ明朝"/>
        <family val="1"/>
        <charset val="128"/>
      </rPr>
      <t xml:space="preserve">14</t>
    </r>
  </si>
  <si>
    <r>
      <rPr>
        <sz val="10"/>
        <rFont val="ＭＳ Ｐ明朝"/>
        <family val="1"/>
        <charset val="128"/>
      </rPr>
      <t xml:space="preserve">15</t>
    </r>
    <r>
      <rPr>
        <sz val="10"/>
        <rFont val="Noto Sans"/>
        <family val="2"/>
      </rPr>
      <t xml:space="preserve">～</t>
    </r>
    <r>
      <rPr>
        <sz val="10"/>
        <rFont val="ＭＳ Ｐ明朝"/>
        <family val="1"/>
        <charset val="128"/>
      </rPr>
      <t xml:space="preserve">19</t>
    </r>
  </si>
  <si>
    <r>
      <rPr>
        <sz val="10"/>
        <rFont val="ＭＳ Ｐ明朝"/>
        <family val="1"/>
        <charset val="128"/>
      </rPr>
      <t xml:space="preserve">20</t>
    </r>
    <r>
      <rPr>
        <sz val="10"/>
        <rFont val="Noto Sans"/>
        <family val="2"/>
      </rPr>
      <t xml:space="preserve">～</t>
    </r>
    <r>
      <rPr>
        <sz val="10"/>
        <rFont val="ＭＳ Ｐ明朝"/>
        <family val="1"/>
        <charset val="128"/>
      </rPr>
      <t xml:space="preserve">24</t>
    </r>
  </si>
  <si>
    <r>
      <rPr>
        <sz val="10"/>
        <rFont val="ＭＳ Ｐ明朝"/>
        <family val="1"/>
        <charset val="128"/>
      </rPr>
      <t xml:space="preserve">25</t>
    </r>
    <r>
      <rPr>
        <sz val="10"/>
        <rFont val="Noto Sans"/>
        <family val="2"/>
      </rPr>
      <t xml:space="preserve">～</t>
    </r>
    <r>
      <rPr>
        <sz val="10"/>
        <rFont val="ＭＳ Ｐ明朝"/>
        <family val="1"/>
        <charset val="128"/>
      </rPr>
      <t xml:space="preserve">29</t>
    </r>
  </si>
  <si>
    <r>
      <rPr>
        <sz val="10"/>
        <rFont val="ＭＳ Ｐ明朝"/>
        <family val="1"/>
        <charset val="128"/>
      </rPr>
      <t xml:space="preserve">30</t>
    </r>
    <r>
      <rPr>
        <sz val="10"/>
        <rFont val="Noto Sans"/>
        <family val="2"/>
      </rPr>
      <t xml:space="preserve">～</t>
    </r>
    <r>
      <rPr>
        <sz val="10"/>
        <rFont val="ＭＳ Ｐ明朝"/>
        <family val="1"/>
        <charset val="128"/>
      </rPr>
      <t xml:space="preserve">34</t>
    </r>
  </si>
  <si>
    <r>
      <rPr>
        <sz val="10"/>
        <rFont val="ＭＳ Ｐ明朝"/>
        <family val="1"/>
        <charset val="128"/>
      </rPr>
      <t xml:space="preserve">35</t>
    </r>
    <r>
      <rPr>
        <sz val="10"/>
        <rFont val="Noto Sans"/>
        <family val="2"/>
      </rPr>
      <t xml:space="preserve">～</t>
    </r>
    <r>
      <rPr>
        <sz val="10"/>
        <rFont val="ＭＳ Ｐ明朝"/>
        <family val="1"/>
        <charset val="128"/>
      </rPr>
      <t xml:space="preserve">39</t>
    </r>
  </si>
  <si>
    <r>
      <rPr>
        <sz val="10"/>
        <rFont val="ＭＳ Ｐ明朝"/>
        <family val="1"/>
        <charset val="128"/>
      </rPr>
      <t xml:space="preserve">40</t>
    </r>
    <r>
      <rPr>
        <sz val="10"/>
        <rFont val="Noto Sans"/>
        <family val="2"/>
      </rPr>
      <t xml:space="preserve">～</t>
    </r>
    <r>
      <rPr>
        <sz val="10"/>
        <rFont val="ＭＳ Ｐ明朝"/>
        <family val="1"/>
        <charset val="128"/>
      </rPr>
      <t xml:space="preserve">44</t>
    </r>
  </si>
  <si>
    <r>
      <rPr>
        <sz val="10"/>
        <rFont val="ＭＳ Ｐ明朝"/>
        <family val="1"/>
        <charset val="128"/>
      </rPr>
      <t xml:space="preserve">45</t>
    </r>
    <r>
      <rPr>
        <sz val="10"/>
        <rFont val="Noto Sans"/>
        <family val="2"/>
      </rPr>
      <t xml:space="preserve">～</t>
    </r>
    <r>
      <rPr>
        <sz val="10"/>
        <rFont val="ＭＳ Ｐ明朝"/>
        <family val="1"/>
        <charset val="128"/>
      </rPr>
      <t xml:space="preserve">49</t>
    </r>
  </si>
  <si>
    <r>
      <rPr>
        <sz val="10"/>
        <rFont val="ＭＳ Ｐ明朝"/>
        <family val="1"/>
        <charset val="128"/>
      </rPr>
      <t xml:space="preserve">50</t>
    </r>
    <r>
      <rPr>
        <sz val="10"/>
        <rFont val="Noto Sans"/>
        <family val="2"/>
      </rPr>
      <t xml:space="preserve">～</t>
    </r>
    <r>
      <rPr>
        <sz val="10"/>
        <rFont val="ＭＳ Ｐ明朝"/>
        <family val="1"/>
        <charset val="128"/>
      </rPr>
      <t xml:space="preserve">54</t>
    </r>
  </si>
  <si>
    <r>
      <rPr>
        <sz val="10"/>
        <rFont val="ＭＳ Ｐ明朝"/>
        <family val="1"/>
        <charset val="128"/>
      </rPr>
      <t xml:space="preserve">55</t>
    </r>
    <r>
      <rPr>
        <sz val="10"/>
        <rFont val="Noto Sans"/>
        <family val="2"/>
      </rPr>
      <t xml:space="preserve">～</t>
    </r>
    <r>
      <rPr>
        <sz val="10"/>
        <rFont val="ＭＳ Ｐ明朝"/>
        <family val="1"/>
        <charset val="128"/>
      </rPr>
      <t xml:space="preserve">59</t>
    </r>
  </si>
  <si>
    <r>
      <rPr>
        <sz val="10"/>
        <rFont val="ＭＳ Ｐ明朝"/>
        <family val="1"/>
        <charset val="128"/>
      </rPr>
      <t xml:space="preserve">60</t>
    </r>
    <r>
      <rPr>
        <sz val="10"/>
        <rFont val="Noto Sans"/>
        <family val="2"/>
      </rPr>
      <t xml:space="preserve">～</t>
    </r>
    <r>
      <rPr>
        <sz val="10"/>
        <rFont val="ＭＳ Ｐ明朝"/>
        <family val="1"/>
        <charset val="128"/>
      </rPr>
      <t xml:space="preserve">64</t>
    </r>
  </si>
  <si>
    <r>
      <rPr>
        <sz val="10"/>
        <rFont val="ＭＳ Ｐ明朝"/>
        <family val="1"/>
        <charset val="128"/>
      </rPr>
      <t xml:space="preserve">65</t>
    </r>
    <r>
      <rPr>
        <sz val="10"/>
        <rFont val="Noto Sans"/>
        <family val="2"/>
      </rPr>
      <t xml:space="preserve">～</t>
    </r>
    <r>
      <rPr>
        <sz val="10"/>
        <rFont val="ＭＳ Ｐ明朝"/>
        <family val="1"/>
        <charset val="128"/>
      </rPr>
      <t xml:space="preserve">69</t>
    </r>
  </si>
  <si>
    <r>
      <rPr>
        <sz val="10"/>
        <rFont val="ＭＳ Ｐ明朝"/>
        <family val="1"/>
        <charset val="128"/>
      </rPr>
      <t xml:space="preserve">70</t>
    </r>
    <r>
      <rPr>
        <sz val="10"/>
        <rFont val="Noto Sans"/>
        <family val="2"/>
      </rPr>
      <t xml:space="preserve">～</t>
    </r>
    <r>
      <rPr>
        <sz val="10"/>
        <rFont val="ＭＳ Ｐ明朝"/>
        <family val="1"/>
        <charset val="128"/>
      </rPr>
      <t xml:space="preserve">74</t>
    </r>
  </si>
  <si>
    <r>
      <rPr>
        <sz val="10"/>
        <rFont val="ＭＳ Ｐ明朝"/>
        <family val="1"/>
        <charset val="128"/>
      </rPr>
      <t xml:space="preserve">75</t>
    </r>
    <r>
      <rPr>
        <sz val="10"/>
        <rFont val="Noto Sans"/>
        <family val="2"/>
      </rPr>
      <t xml:space="preserve">～</t>
    </r>
    <r>
      <rPr>
        <sz val="10"/>
        <rFont val="ＭＳ Ｐ明朝"/>
        <family val="1"/>
        <charset val="128"/>
      </rPr>
      <t xml:space="preserve">79</t>
    </r>
  </si>
  <si>
    <r>
      <rPr>
        <sz val="10"/>
        <rFont val="ＭＳ Ｐ明朝"/>
        <family val="1"/>
        <charset val="128"/>
      </rPr>
      <t xml:space="preserve">80</t>
    </r>
    <r>
      <rPr>
        <sz val="10"/>
        <rFont val="Noto Sans"/>
        <family val="2"/>
      </rPr>
      <t xml:space="preserve">～</t>
    </r>
    <r>
      <rPr>
        <sz val="10"/>
        <rFont val="ＭＳ Ｐ明朝"/>
        <family val="1"/>
        <charset val="128"/>
      </rPr>
      <t xml:space="preserve">84</t>
    </r>
  </si>
  <si>
    <r>
      <rPr>
        <sz val="10"/>
        <rFont val="ＭＳ Ｐ明朝"/>
        <family val="1"/>
        <charset val="128"/>
      </rPr>
      <t xml:space="preserve">85</t>
    </r>
    <r>
      <rPr>
        <sz val="10"/>
        <rFont val="Noto Sans"/>
        <family val="2"/>
      </rPr>
      <t xml:space="preserve">～</t>
    </r>
    <r>
      <rPr>
        <sz val="10"/>
        <rFont val="ＭＳ Ｐ明朝"/>
        <family val="1"/>
        <charset val="128"/>
      </rPr>
      <t xml:space="preserve">89</t>
    </r>
  </si>
  <si>
    <r>
      <rPr>
        <sz val="10"/>
        <rFont val="ＭＳ Ｐ明朝"/>
        <family val="1"/>
        <charset val="128"/>
      </rPr>
      <t xml:space="preserve">90</t>
    </r>
    <r>
      <rPr>
        <sz val="10"/>
        <rFont val="Noto Sans"/>
        <family val="2"/>
      </rPr>
      <t xml:space="preserve">～</t>
    </r>
    <r>
      <rPr>
        <sz val="10"/>
        <rFont val="ＭＳ Ｐ明朝"/>
        <family val="1"/>
        <charset val="128"/>
      </rPr>
      <t xml:space="preserve">94</t>
    </r>
  </si>
  <si>
    <r>
      <rPr>
        <sz val="10"/>
        <rFont val="ＭＳ Ｐ明朝"/>
        <family val="1"/>
        <charset val="128"/>
      </rPr>
      <t xml:space="preserve">95</t>
    </r>
    <r>
      <rPr>
        <sz val="10"/>
        <rFont val="Noto Sans"/>
        <family val="2"/>
      </rPr>
      <t xml:space="preserve">～</t>
    </r>
    <r>
      <rPr>
        <sz val="10"/>
        <rFont val="ＭＳ Ｐ明朝"/>
        <family val="1"/>
        <charset val="128"/>
      </rPr>
      <t xml:space="preserve">99</t>
    </r>
  </si>
  <si>
    <r>
      <rPr>
        <sz val="11"/>
        <rFont val="ＭＳ Ｐ明朝"/>
        <family val="1"/>
        <charset val="128"/>
      </rPr>
      <t xml:space="preserve">3.</t>
    </r>
    <r>
      <rPr>
        <sz val="11"/>
        <rFont val="Noto Sans"/>
        <family val="2"/>
      </rPr>
      <t xml:space="preserve">年齢構成人口及び年齢構成指数</t>
    </r>
  </si>
  <si>
    <t xml:space="preserve">区　　　分</t>
  </si>
  <si>
    <r>
      <rPr>
        <sz val="10"/>
        <rFont val="ＭＳ Ｐ明朝"/>
        <family val="1"/>
        <charset val="128"/>
      </rPr>
      <t xml:space="preserve">0</t>
    </r>
    <r>
      <rPr>
        <sz val="10"/>
        <rFont val="Noto Sans"/>
        <family val="2"/>
      </rPr>
      <t xml:space="preserve">～</t>
    </r>
    <r>
      <rPr>
        <sz val="10"/>
        <rFont val="ＭＳ Ｐ明朝"/>
        <family val="1"/>
        <charset val="128"/>
      </rPr>
      <t xml:space="preserve">4</t>
    </r>
    <r>
      <rPr>
        <sz val="10"/>
        <rFont val="Noto Sans"/>
        <family val="2"/>
      </rPr>
      <t xml:space="preserve">歳人口 （乳幼児人口）</t>
    </r>
  </si>
  <si>
    <r>
      <rPr>
        <sz val="10"/>
        <rFont val="ＭＳ Ｐ明朝"/>
        <family val="1"/>
        <charset val="128"/>
      </rPr>
      <t xml:space="preserve">14</t>
    </r>
    <r>
      <rPr>
        <sz val="10"/>
        <rFont val="Noto Sans"/>
        <family val="2"/>
      </rPr>
      <t xml:space="preserve">歳以下人口 （年少人口）</t>
    </r>
  </si>
  <si>
    <r>
      <rPr>
        <sz val="10"/>
        <rFont val="ＭＳ Ｐ明朝"/>
        <family val="1"/>
        <charset val="128"/>
      </rPr>
      <t xml:space="preserve">15</t>
    </r>
    <r>
      <rPr>
        <sz val="10"/>
        <rFont val="Noto Sans"/>
        <family val="2"/>
      </rPr>
      <t xml:space="preserve">～</t>
    </r>
    <r>
      <rPr>
        <sz val="10"/>
        <rFont val="ＭＳ Ｐ明朝"/>
        <family val="1"/>
        <charset val="128"/>
      </rPr>
      <t xml:space="preserve">64</t>
    </r>
    <r>
      <rPr>
        <sz val="10"/>
        <rFont val="Noto Sans"/>
        <family val="2"/>
      </rPr>
      <t xml:space="preserve">歳人口 （生産年齢人口）</t>
    </r>
  </si>
  <si>
    <r>
      <rPr>
        <sz val="10"/>
        <rFont val="ＭＳ Ｐ明朝"/>
        <family val="1"/>
        <charset val="128"/>
      </rPr>
      <t xml:space="preserve">40</t>
    </r>
    <r>
      <rPr>
        <sz val="10"/>
        <rFont val="Noto Sans"/>
        <family val="2"/>
      </rPr>
      <t xml:space="preserve">～</t>
    </r>
    <r>
      <rPr>
        <sz val="10"/>
        <rFont val="ＭＳ Ｐ明朝"/>
        <family val="1"/>
        <charset val="128"/>
      </rPr>
      <t xml:space="preserve">59</t>
    </r>
    <r>
      <rPr>
        <sz val="10"/>
        <rFont val="Noto Sans"/>
        <family val="2"/>
      </rPr>
      <t xml:space="preserve">歳人口 （中高年齢人口）</t>
    </r>
  </si>
  <si>
    <r>
      <rPr>
        <sz val="10"/>
        <rFont val="ＭＳ Ｐ明朝"/>
        <family val="1"/>
        <charset val="128"/>
      </rPr>
      <t xml:space="preserve">65</t>
    </r>
    <r>
      <rPr>
        <sz val="10"/>
        <rFont val="Noto Sans"/>
        <family val="2"/>
      </rPr>
      <t xml:space="preserve">歳以上人口 （老年人口）</t>
    </r>
  </si>
  <si>
    <t xml:space="preserve">（年少人口指数）</t>
  </si>
  <si>
    <r>
      <rPr>
        <sz val="10"/>
        <rFont val="Noto Sans"/>
        <family val="2"/>
      </rPr>
      <t xml:space="preserve">年少人口（</t>
    </r>
    <r>
      <rPr>
        <sz val="10"/>
        <rFont val="ＭＳ Ｐ明朝"/>
        <family val="1"/>
        <charset val="128"/>
      </rPr>
      <t xml:space="preserve">14</t>
    </r>
    <r>
      <rPr>
        <sz val="10"/>
        <rFont val="Noto Sans"/>
        <family val="2"/>
      </rPr>
      <t xml:space="preserve">歳以下）</t>
    </r>
  </si>
  <si>
    <t xml:space="preserve">×100</t>
  </si>
  <si>
    <r>
      <rPr>
        <sz val="10"/>
        <rFont val="Noto Sans"/>
        <family val="2"/>
      </rPr>
      <t xml:space="preserve">生産年齢人口（</t>
    </r>
    <r>
      <rPr>
        <sz val="10"/>
        <rFont val="ＭＳ Ｐ明朝"/>
        <family val="1"/>
        <charset val="128"/>
      </rPr>
      <t xml:space="preserve">15</t>
    </r>
    <r>
      <rPr>
        <sz val="10"/>
        <rFont val="Noto Sans"/>
        <family val="2"/>
      </rPr>
      <t xml:space="preserve">～</t>
    </r>
    <r>
      <rPr>
        <sz val="10"/>
        <rFont val="ＭＳ Ｐ明朝"/>
        <family val="1"/>
        <charset val="128"/>
      </rPr>
      <t xml:space="preserve">64</t>
    </r>
    <r>
      <rPr>
        <sz val="10"/>
        <rFont val="Noto Sans"/>
        <family val="2"/>
      </rPr>
      <t xml:space="preserve">歳）</t>
    </r>
  </si>
  <si>
    <t xml:space="preserve">（老年人口指数）</t>
  </si>
  <si>
    <r>
      <rPr>
        <sz val="10"/>
        <rFont val="Noto Sans"/>
        <family val="2"/>
      </rPr>
      <t xml:space="preserve">老年人口（</t>
    </r>
    <r>
      <rPr>
        <sz val="10"/>
        <rFont val="ＭＳ Ｐ明朝"/>
        <family val="1"/>
        <charset val="128"/>
      </rPr>
      <t xml:space="preserve">65</t>
    </r>
    <r>
      <rPr>
        <sz val="10"/>
        <rFont val="Noto Sans"/>
        <family val="2"/>
      </rPr>
      <t xml:space="preserve">歳以上）</t>
    </r>
  </si>
  <si>
    <t xml:space="preserve">（従属人口指数）</t>
  </si>
  <si>
    <r>
      <rPr>
        <sz val="10"/>
        <rFont val="Noto Sans"/>
        <family val="2"/>
      </rPr>
      <t xml:space="preserve">年少人口（</t>
    </r>
    <r>
      <rPr>
        <sz val="10"/>
        <rFont val="ＭＳ Ｐ明朝"/>
        <family val="1"/>
        <charset val="128"/>
      </rPr>
      <t xml:space="preserve">14</t>
    </r>
    <r>
      <rPr>
        <sz val="10"/>
        <rFont val="Noto Sans"/>
        <family val="2"/>
      </rPr>
      <t xml:space="preserve">歳以下）＋老年人口（</t>
    </r>
    <r>
      <rPr>
        <sz val="10"/>
        <rFont val="ＭＳ Ｐ明朝"/>
        <family val="1"/>
        <charset val="128"/>
      </rPr>
      <t xml:space="preserve">65</t>
    </r>
    <r>
      <rPr>
        <sz val="10"/>
        <rFont val="Noto Sans"/>
        <family val="2"/>
      </rPr>
      <t xml:space="preserve">歳以上）</t>
    </r>
  </si>
  <si>
    <t xml:space="preserve">（老年化指数）</t>
  </si>
  <si>
    <r>
      <rPr>
        <sz val="11"/>
        <rFont val="ＭＳ Ｐ明朝"/>
        <family val="1"/>
        <charset val="128"/>
      </rPr>
      <t xml:space="preserve">4.</t>
    </r>
    <r>
      <rPr>
        <sz val="11"/>
        <rFont val="Noto Sans"/>
        <family val="2"/>
      </rPr>
      <t xml:space="preserve">町丁・字　世帯数及び人口</t>
    </r>
  </si>
  <si>
    <t xml:space="preserve">NO.</t>
  </si>
  <si>
    <t xml:space="preserve">町丁字名</t>
  </si>
  <si>
    <t xml:space="preserve">世帯数</t>
  </si>
  <si>
    <t xml:space="preserve">合計（男女）</t>
  </si>
  <si>
    <r>
      <rPr>
        <sz val="8"/>
        <rFont val="Noto Sans"/>
        <family val="2"/>
      </rPr>
      <t xml:space="preserve">世帯数が</t>
    </r>
    <r>
      <rPr>
        <sz val="8"/>
        <rFont val="ＭＳ Ｐゴシック"/>
        <family val="3"/>
        <charset val="128"/>
      </rPr>
      <t xml:space="preserve">1</t>
    </r>
    <r>
      <rPr>
        <sz val="8"/>
        <rFont val="Noto Sans"/>
        <family val="2"/>
      </rPr>
      <t xml:space="preserve">以上</t>
    </r>
    <r>
      <rPr>
        <sz val="8"/>
        <rFont val="ＭＳ Ｐゴシック"/>
        <family val="3"/>
        <charset val="128"/>
      </rPr>
      <t xml:space="preserve">10</t>
    </r>
    <r>
      <rPr>
        <sz val="8"/>
        <rFont val="Noto Sans"/>
        <family val="2"/>
      </rPr>
      <t xml:space="preserve">未満</t>
    </r>
  </si>
  <si>
    <t xml:space="preserve">赤大路町</t>
  </si>
  <si>
    <t xml:space="preserve">芥川町１丁目</t>
  </si>
  <si>
    <t xml:space="preserve">芥川町２丁目</t>
  </si>
  <si>
    <t xml:space="preserve">芥川町３丁目</t>
  </si>
  <si>
    <t xml:space="preserve">芥川町４丁目</t>
  </si>
  <si>
    <t xml:space="preserve">明田町</t>
  </si>
  <si>
    <t xml:space="preserve">明野町</t>
  </si>
  <si>
    <t xml:space="preserve">朝日町</t>
  </si>
  <si>
    <t xml:space="preserve">阿武野１丁目</t>
  </si>
  <si>
    <t xml:space="preserve">阿武野２丁目</t>
  </si>
  <si>
    <t xml:space="preserve">安満磐手町</t>
  </si>
  <si>
    <t xml:space="preserve">安満北の町</t>
  </si>
  <si>
    <t xml:space="preserve">安満御所の町</t>
  </si>
  <si>
    <t xml:space="preserve">安満新町</t>
  </si>
  <si>
    <t xml:space="preserve">安満中の町</t>
  </si>
  <si>
    <t xml:space="preserve">安満西の町</t>
  </si>
  <si>
    <t xml:space="preserve">安満東の町</t>
  </si>
  <si>
    <t xml:space="preserve">天川新町</t>
  </si>
  <si>
    <t xml:space="preserve">天川町</t>
  </si>
  <si>
    <t xml:space="preserve">安岡寺町１丁目</t>
  </si>
  <si>
    <t xml:space="preserve">安岡寺町２丁目</t>
  </si>
  <si>
    <t xml:space="preserve">安岡寺町３丁目</t>
  </si>
  <si>
    <t xml:space="preserve">安岡寺町４丁目</t>
  </si>
  <si>
    <t xml:space="preserve">安岡寺町５丁目</t>
  </si>
  <si>
    <t xml:space="preserve">安岡寺町６丁目</t>
  </si>
  <si>
    <t xml:space="preserve">井尻１丁目</t>
  </si>
  <si>
    <t xml:space="preserve">井尻２丁目</t>
  </si>
  <si>
    <t xml:space="preserve">大字出灰</t>
  </si>
  <si>
    <t xml:space="preserve">今城町</t>
  </si>
  <si>
    <t xml:space="preserve">美しが丘１丁目</t>
  </si>
  <si>
    <t xml:space="preserve">美しが丘２丁目</t>
  </si>
  <si>
    <t xml:space="preserve">浦堂１丁目</t>
  </si>
  <si>
    <t xml:space="preserve">浦堂２丁目</t>
  </si>
  <si>
    <t xml:space="preserve">浦堂３丁目</t>
  </si>
  <si>
    <t xml:space="preserve">浦堂本町</t>
  </si>
  <si>
    <t xml:space="preserve">永楽町</t>
  </si>
  <si>
    <t xml:space="preserve">大冠町１丁目</t>
  </si>
  <si>
    <t xml:space="preserve">大冠町２丁目</t>
  </si>
  <si>
    <t xml:space="preserve">大冠町３丁目</t>
  </si>
  <si>
    <t xml:space="preserve">大塚町１丁目</t>
  </si>
  <si>
    <t xml:space="preserve">大塚町２丁目</t>
  </si>
  <si>
    <t xml:space="preserve">大塚町３丁目</t>
  </si>
  <si>
    <t xml:space="preserve">大塚町４丁目</t>
  </si>
  <si>
    <t xml:space="preserve">大塚町５丁目</t>
  </si>
  <si>
    <t xml:space="preserve">大手町</t>
  </si>
  <si>
    <t xml:space="preserve">大畑町</t>
  </si>
  <si>
    <t xml:space="preserve">岡本町</t>
  </si>
  <si>
    <t xml:space="preserve">奥天神町１丁目</t>
  </si>
  <si>
    <t xml:space="preserve">奥天神町２丁目</t>
  </si>
  <si>
    <t xml:space="preserve">奥天神町３丁目</t>
  </si>
  <si>
    <t xml:space="preserve">梶原１丁目</t>
  </si>
  <si>
    <t xml:space="preserve">梶原２丁目</t>
  </si>
  <si>
    <t xml:space="preserve">梶原３丁目</t>
  </si>
  <si>
    <t xml:space="preserve">梶原４丁目</t>
  </si>
  <si>
    <t xml:space="preserve">梶原５丁目</t>
  </si>
  <si>
    <t xml:space="preserve">梶原６丁目</t>
  </si>
  <si>
    <t xml:space="preserve">梶原中村町</t>
  </si>
  <si>
    <t xml:space="preserve">X</t>
  </si>
  <si>
    <t xml:space="preserve">春日町</t>
  </si>
  <si>
    <t xml:space="preserve">上田辺町</t>
  </si>
  <si>
    <t xml:space="preserve">上土室１丁目</t>
  </si>
  <si>
    <t xml:space="preserve">上土室２丁目</t>
  </si>
  <si>
    <t xml:space="preserve">上土室３丁目</t>
  </si>
  <si>
    <t xml:space="preserve">上土室４丁目</t>
  </si>
  <si>
    <t xml:space="preserve">上土室５丁目</t>
  </si>
  <si>
    <t xml:space="preserve">上土室６丁目</t>
  </si>
  <si>
    <t xml:space="preserve">上本町</t>
  </si>
  <si>
    <t xml:space="preserve">大字唐崎</t>
  </si>
  <si>
    <t xml:space="preserve">唐崎北１丁目</t>
  </si>
  <si>
    <t xml:space="preserve">唐崎北２丁目</t>
  </si>
  <si>
    <t xml:space="preserve">唐崎北３丁目</t>
  </si>
  <si>
    <t xml:space="preserve">唐崎中１丁目</t>
  </si>
  <si>
    <t xml:space="preserve">唐崎中２丁目</t>
  </si>
  <si>
    <t xml:space="preserve">唐崎中３丁目</t>
  </si>
  <si>
    <t xml:space="preserve">唐崎中４丁目</t>
  </si>
  <si>
    <t xml:space="preserve">唐崎西１丁目</t>
  </si>
  <si>
    <t xml:space="preserve">唐崎西２丁目</t>
  </si>
  <si>
    <t xml:space="preserve">唐崎南１丁目</t>
  </si>
  <si>
    <t xml:space="preserve">唐崎南２丁目</t>
  </si>
  <si>
    <t xml:space="preserve">唐崎南３丁目</t>
  </si>
  <si>
    <t xml:space="preserve">花林苑</t>
  </si>
  <si>
    <t xml:space="preserve">大字川久保</t>
  </si>
  <si>
    <t xml:space="preserve">川添１丁目</t>
  </si>
  <si>
    <t xml:space="preserve">川添２丁目</t>
  </si>
  <si>
    <t xml:space="preserve">川西町１丁目</t>
  </si>
  <si>
    <t xml:space="preserve">川西町２丁目</t>
  </si>
  <si>
    <t xml:space="preserve">川西町３丁目</t>
  </si>
  <si>
    <t xml:space="preserve">大字上牧</t>
  </si>
  <si>
    <t xml:space="preserve">上牧山手町</t>
  </si>
  <si>
    <t xml:space="preserve">上牧北駅前町</t>
  </si>
  <si>
    <t xml:space="preserve">上牧南駅前町</t>
  </si>
  <si>
    <t xml:space="preserve">上牧町１丁目</t>
  </si>
  <si>
    <t xml:space="preserve">上牧町２丁目</t>
  </si>
  <si>
    <t xml:space="preserve">上牧町３丁目</t>
  </si>
  <si>
    <t xml:space="preserve">上牧町４丁目</t>
  </si>
  <si>
    <t xml:space="preserve">上牧町５丁目</t>
  </si>
  <si>
    <t xml:space="preserve">北大樋町</t>
  </si>
  <si>
    <t xml:space="preserve">北昭和台町</t>
  </si>
  <si>
    <t xml:space="preserve">北園町</t>
  </si>
  <si>
    <t xml:space="preserve">北柳川町</t>
  </si>
  <si>
    <t xml:space="preserve">京口町</t>
  </si>
  <si>
    <t xml:space="preserve">郡家新町</t>
  </si>
  <si>
    <t xml:space="preserve">郡家本町</t>
  </si>
  <si>
    <t xml:space="preserve">高西町</t>
  </si>
  <si>
    <t xml:space="preserve">大字神内</t>
  </si>
  <si>
    <t xml:space="preserve">神内１丁目</t>
  </si>
  <si>
    <t xml:space="preserve">神内２丁目</t>
  </si>
  <si>
    <t xml:space="preserve">黄金の里１丁目</t>
  </si>
  <si>
    <t xml:space="preserve">古曽部町１丁目</t>
  </si>
  <si>
    <t xml:space="preserve">古曽部町２丁目</t>
  </si>
  <si>
    <t xml:space="preserve">古曽部町３丁目</t>
  </si>
  <si>
    <t xml:space="preserve">古曽部町４丁目</t>
  </si>
  <si>
    <t xml:space="preserve">古曽部町５丁目</t>
  </si>
  <si>
    <t xml:space="preserve">寿町１丁目</t>
  </si>
  <si>
    <t xml:space="preserve">寿町２丁目</t>
  </si>
  <si>
    <t xml:space="preserve">寿町３丁目</t>
  </si>
  <si>
    <t xml:space="preserve">紺屋町</t>
  </si>
  <si>
    <t xml:space="preserve">五領町</t>
  </si>
  <si>
    <t xml:space="preserve">大字西面</t>
  </si>
  <si>
    <t xml:space="preserve">西面北１丁目</t>
  </si>
  <si>
    <t xml:space="preserve">西面北２丁目</t>
  </si>
  <si>
    <t xml:space="preserve">西面中１丁目</t>
  </si>
  <si>
    <t xml:space="preserve">西面中２丁目</t>
  </si>
  <si>
    <t xml:space="preserve">西面南１丁目</t>
  </si>
  <si>
    <t xml:space="preserve">西面南２丁目</t>
  </si>
  <si>
    <t xml:space="preserve">西面南３丁目</t>
  </si>
  <si>
    <t xml:space="preserve">西面南４丁目</t>
  </si>
  <si>
    <t xml:space="preserve">幸町</t>
  </si>
  <si>
    <t xml:space="preserve">栄町１丁目</t>
  </si>
  <si>
    <t xml:space="preserve">栄町２丁目</t>
  </si>
  <si>
    <t xml:space="preserve">栄町３丁目</t>
  </si>
  <si>
    <t xml:space="preserve">栄町４丁目</t>
  </si>
  <si>
    <t xml:space="preserve">桜ケ丘北町</t>
  </si>
  <si>
    <t xml:space="preserve">桜ケ丘南町</t>
  </si>
  <si>
    <t xml:space="preserve">桜町</t>
  </si>
  <si>
    <t xml:space="preserve">沢良木町</t>
  </si>
  <si>
    <t xml:space="preserve">三箇牧１丁目</t>
  </si>
  <si>
    <t xml:space="preserve">三箇牧２丁目</t>
  </si>
  <si>
    <t xml:space="preserve">芝谷町</t>
  </si>
  <si>
    <t xml:space="preserve">芝生町１丁目</t>
  </si>
  <si>
    <t xml:space="preserve">芝生町２丁目</t>
  </si>
  <si>
    <t xml:space="preserve">芝生町３丁目</t>
  </si>
  <si>
    <t xml:space="preserve">芝生町４丁目</t>
  </si>
  <si>
    <t xml:space="preserve">清水台１丁目</t>
  </si>
  <si>
    <t xml:space="preserve">清水台２丁目</t>
  </si>
  <si>
    <t xml:space="preserve">大字下</t>
  </si>
  <si>
    <t xml:space="preserve">下田部町１丁目</t>
  </si>
  <si>
    <t xml:space="preserve">下田部町２丁目</t>
  </si>
  <si>
    <t xml:space="preserve">庄所町</t>
  </si>
  <si>
    <t xml:space="preserve">昭和台町１丁目</t>
  </si>
  <si>
    <t xml:space="preserve">昭和台町２丁目</t>
  </si>
  <si>
    <t xml:space="preserve">城西町</t>
  </si>
  <si>
    <t xml:space="preserve">城東町</t>
  </si>
  <si>
    <t xml:space="preserve">城内町</t>
  </si>
  <si>
    <t xml:space="preserve">城南町１丁目</t>
  </si>
  <si>
    <t xml:space="preserve">城南町２丁目</t>
  </si>
  <si>
    <t xml:space="preserve">城南町３丁目</t>
  </si>
  <si>
    <t xml:space="preserve">城南町４丁目</t>
  </si>
  <si>
    <t xml:space="preserve">城北町１丁目</t>
  </si>
  <si>
    <t xml:space="preserve">城北町２丁目</t>
  </si>
  <si>
    <t xml:space="preserve">須賀町</t>
  </si>
  <si>
    <t xml:space="preserve">大字杉生</t>
  </si>
  <si>
    <t xml:space="preserve">辻子１丁目</t>
  </si>
  <si>
    <t xml:space="preserve">辻子２丁目</t>
  </si>
  <si>
    <t xml:space="preserve">辻子３丁目</t>
  </si>
  <si>
    <t xml:space="preserve">清福寺町</t>
  </si>
  <si>
    <t xml:space="preserve">高垣町</t>
  </si>
  <si>
    <t xml:space="preserve">高槻町</t>
  </si>
  <si>
    <t xml:space="preserve">高見台</t>
  </si>
  <si>
    <t xml:space="preserve">竹の内町</t>
  </si>
  <si>
    <t xml:space="preserve">大字田能</t>
  </si>
  <si>
    <t xml:space="preserve">玉川１丁目</t>
  </si>
  <si>
    <t xml:space="preserve">玉川２丁目</t>
  </si>
  <si>
    <t xml:space="preserve">玉川３丁目</t>
  </si>
  <si>
    <t xml:space="preserve">玉川４丁目</t>
  </si>
  <si>
    <t xml:space="preserve">玉川新町</t>
  </si>
  <si>
    <t xml:space="preserve">大学町</t>
  </si>
  <si>
    <t xml:space="preserve">大蔵司１丁目</t>
  </si>
  <si>
    <t xml:space="preserve">大蔵司２丁目</t>
  </si>
  <si>
    <t xml:space="preserve">大蔵司３丁目</t>
  </si>
  <si>
    <t xml:space="preserve">大和１丁目</t>
  </si>
  <si>
    <t xml:space="preserve">大和２丁目</t>
  </si>
  <si>
    <t xml:space="preserve">千代田町</t>
  </si>
  <si>
    <t xml:space="preserve">塚原１丁目</t>
  </si>
  <si>
    <t xml:space="preserve">塚原２丁目</t>
  </si>
  <si>
    <t xml:space="preserve">塚原３丁目</t>
  </si>
  <si>
    <t xml:space="preserve">塚原４丁目</t>
  </si>
  <si>
    <t xml:space="preserve">塚原５丁目</t>
  </si>
  <si>
    <t xml:space="preserve">塚原６丁目</t>
  </si>
  <si>
    <t xml:space="preserve">塚脇１丁目</t>
  </si>
  <si>
    <t xml:space="preserve">塚脇２丁目</t>
  </si>
  <si>
    <t xml:space="preserve">塚脇３丁目</t>
  </si>
  <si>
    <t xml:space="preserve">塚脇４丁目</t>
  </si>
  <si>
    <t xml:space="preserve">塚脇５丁目</t>
  </si>
  <si>
    <t xml:space="preserve">月見町</t>
  </si>
  <si>
    <t xml:space="preserve">堤町</t>
  </si>
  <si>
    <t xml:space="preserve">津之江北町</t>
  </si>
  <si>
    <t xml:space="preserve">津之江町１丁目</t>
  </si>
  <si>
    <t xml:space="preserve">津之江町２丁目</t>
  </si>
  <si>
    <t xml:space="preserve">津之江町３丁目</t>
  </si>
  <si>
    <t xml:space="preserve">寺谷町</t>
  </si>
  <si>
    <t xml:space="preserve">天神町１丁目</t>
  </si>
  <si>
    <t xml:space="preserve">天神町２丁目</t>
  </si>
  <si>
    <t xml:space="preserve">天王町</t>
  </si>
  <si>
    <t xml:space="preserve">出丸町</t>
  </si>
  <si>
    <t xml:space="preserve">桃園町</t>
  </si>
  <si>
    <t xml:space="preserve">東和町</t>
  </si>
  <si>
    <t xml:space="preserve">殿町</t>
  </si>
  <si>
    <t xml:space="preserve">登美の里町</t>
  </si>
  <si>
    <t xml:space="preserve">富田丘町</t>
  </si>
  <si>
    <t xml:space="preserve">富田町１丁目</t>
  </si>
  <si>
    <t xml:space="preserve">富田町２丁目</t>
  </si>
  <si>
    <t xml:space="preserve">富田町３丁目</t>
  </si>
  <si>
    <t xml:space="preserve">富田町４丁目</t>
  </si>
  <si>
    <t xml:space="preserve">富田町５丁目</t>
  </si>
  <si>
    <t xml:space="preserve">富田町６丁目</t>
  </si>
  <si>
    <t xml:space="preserve">道鵜町１丁目</t>
  </si>
  <si>
    <t xml:space="preserve">道鵜町２丁目</t>
  </si>
  <si>
    <t xml:space="preserve">道鵜町３丁目</t>
  </si>
  <si>
    <t xml:space="preserve">道鵜町４丁目</t>
  </si>
  <si>
    <t xml:space="preserve">道鵜町５丁目</t>
  </si>
  <si>
    <t xml:space="preserve">道鵜町６丁目</t>
  </si>
  <si>
    <t xml:space="preserve">土橋町</t>
  </si>
  <si>
    <t xml:space="preserve">中川町</t>
  </si>
  <si>
    <t xml:space="preserve">大字中畑</t>
  </si>
  <si>
    <t xml:space="preserve">大字奈佐原</t>
  </si>
  <si>
    <t xml:space="preserve">奈佐原１丁目</t>
  </si>
  <si>
    <t xml:space="preserve">奈佐原２丁目</t>
  </si>
  <si>
    <t xml:space="preserve">奈佐原３丁目</t>
  </si>
  <si>
    <t xml:space="preserve">奈佐原４丁目</t>
  </si>
  <si>
    <t xml:space="preserve">奈佐原元町</t>
  </si>
  <si>
    <t xml:space="preserve">大字成合</t>
  </si>
  <si>
    <t xml:space="preserve">成合北の町</t>
  </si>
  <si>
    <t xml:space="preserve">成合中の町</t>
  </si>
  <si>
    <t xml:space="preserve">成合西の町</t>
  </si>
  <si>
    <t xml:space="preserve">成合東の町</t>
  </si>
  <si>
    <t xml:space="preserve">成合南の町</t>
  </si>
  <si>
    <t xml:space="preserve">南平台１丁目</t>
  </si>
  <si>
    <t xml:space="preserve">南平台２丁目</t>
  </si>
  <si>
    <t xml:space="preserve">南平台３丁目</t>
  </si>
  <si>
    <t xml:space="preserve">南平台４丁目</t>
  </si>
  <si>
    <t xml:space="preserve">南平台５丁目</t>
  </si>
  <si>
    <t xml:space="preserve">西大樋町</t>
  </si>
  <si>
    <t xml:space="preserve">西冠１丁目</t>
  </si>
  <si>
    <t xml:space="preserve">西冠２丁目</t>
  </si>
  <si>
    <t xml:space="preserve">西冠３丁目</t>
  </si>
  <si>
    <t xml:space="preserve">西之川原１丁目</t>
  </si>
  <si>
    <t xml:space="preserve">西之川原２丁目</t>
  </si>
  <si>
    <t xml:space="preserve">西真上１丁目</t>
  </si>
  <si>
    <t xml:space="preserve">西真上２丁目</t>
  </si>
  <si>
    <t xml:space="preserve">西町</t>
  </si>
  <si>
    <t xml:space="preserve">西五百住町</t>
  </si>
  <si>
    <t xml:space="preserve">如是町</t>
  </si>
  <si>
    <t xml:space="preserve">大字二料</t>
  </si>
  <si>
    <t xml:space="preserve">野田１丁目</t>
  </si>
  <si>
    <t xml:space="preserve">野田２丁目</t>
  </si>
  <si>
    <t xml:space="preserve">野田３丁目</t>
  </si>
  <si>
    <t xml:space="preserve">野田４丁目</t>
  </si>
  <si>
    <t xml:space="preserve">野田東１丁目</t>
  </si>
  <si>
    <t xml:space="preserve">野田東２丁目</t>
  </si>
  <si>
    <t xml:space="preserve">登町</t>
  </si>
  <si>
    <t xml:space="preserve">野見町</t>
  </si>
  <si>
    <t xml:space="preserve">大字萩谷</t>
  </si>
  <si>
    <t xml:space="preserve">萩谷月見台</t>
  </si>
  <si>
    <t xml:space="preserve">大字萩之庄</t>
  </si>
  <si>
    <t xml:space="preserve">萩之庄１丁目</t>
  </si>
  <si>
    <t xml:space="preserve">萩之庄２丁目</t>
  </si>
  <si>
    <t xml:space="preserve">萩之庄３丁目</t>
  </si>
  <si>
    <t xml:space="preserve">萩之庄４丁目</t>
  </si>
  <si>
    <t xml:space="preserve">萩之庄５丁目</t>
  </si>
  <si>
    <t xml:space="preserve">白梅町</t>
  </si>
  <si>
    <t xml:space="preserve">大字柱本</t>
  </si>
  <si>
    <t xml:space="preserve">柱本１丁目</t>
  </si>
  <si>
    <t xml:space="preserve">柱本２丁目</t>
  </si>
  <si>
    <t xml:space="preserve">柱本３丁目</t>
  </si>
  <si>
    <t xml:space="preserve">柱本４丁目</t>
  </si>
  <si>
    <t xml:space="preserve">柱本５丁目</t>
  </si>
  <si>
    <t xml:space="preserve">柱本６丁目</t>
  </si>
  <si>
    <t xml:space="preserve">柱本７丁目</t>
  </si>
  <si>
    <t xml:space="preserve">柱本新町</t>
  </si>
  <si>
    <t xml:space="preserve">柱本南町</t>
  </si>
  <si>
    <t xml:space="preserve">八丁畷町</t>
  </si>
  <si>
    <t xml:space="preserve">八丁西町</t>
  </si>
  <si>
    <t xml:space="preserve">土室町</t>
  </si>
  <si>
    <t xml:space="preserve">大字原</t>
  </si>
  <si>
    <t xml:space="preserve">番田１丁目</t>
  </si>
  <si>
    <t xml:space="preserve">番田２丁目</t>
  </si>
  <si>
    <t xml:space="preserve">東天川１丁目</t>
  </si>
  <si>
    <t xml:space="preserve">東天川２丁目</t>
  </si>
  <si>
    <t xml:space="preserve">東天川３丁目</t>
  </si>
  <si>
    <t xml:space="preserve">東天川４丁目</t>
  </si>
  <si>
    <t xml:space="preserve">東天川５丁目</t>
  </si>
  <si>
    <t xml:space="preserve">東上牧１丁目</t>
  </si>
  <si>
    <t xml:space="preserve">東上牧２丁目</t>
  </si>
  <si>
    <t xml:space="preserve">東上牧３丁目</t>
  </si>
  <si>
    <t xml:space="preserve">東城山町</t>
  </si>
  <si>
    <t xml:space="preserve">東五百住町１丁目</t>
  </si>
  <si>
    <t xml:space="preserve">東五百住町２丁目</t>
  </si>
  <si>
    <t xml:space="preserve">東五百住町３丁目</t>
  </si>
  <si>
    <t xml:space="preserve">氷室町１丁目</t>
  </si>
  <si>
    <t xml:space="preserve">氷室町２丁目</t>
  </si>
  <si>
    <t xml:space="preserve">氷室町３丁目</t>
  </si>
  <si>
    <t xml:space="preserve">氷室町４丁目</t>
  </si>
  <si>
    <t xml:space="preserve">氷室町５丁目</t>
  </si>
  <si>
    <t xml:space="preserve">氷室町６丁目</t>
  </si>
  <si>
    <t xml:space="preserve">日向町</t>
  </si>
  <si>
    <t xml:space="preserve">日吉台一番町</t>
  </si>
  <si>
    <t xml:space="preserve">日吉台二番町</t>
  </si>
  <si>
    <t xml:space="preserve">日吉台三番町</t>
  </si>
  <si>
    <t xml:space="preserve">日吉台四番町</t>
  </si>
  <si>
    <t xml:space="preserve">日吉台五番町</t>
  </si>
  <si>
    <t xml:space="preserve">日吉台六番町</t>
  </si>
  <si>
    <t xml:space="preserve">日吉台七番町</t>
  </si>
  <si>
    <t xml:space="preserve">深沢町１丁目</t>
  </si>
  <si>
    <t xml:space="preserve">深沢町２丁目</t>
  </si>
  <si>
    <t xml:space="preserve">深沢本町</t>
  </si>
  <si>
    <t xml:space="preserve">藤の里町</t>
  </si>
  <si>
    <t xml:space="preserve">別所新町</t>
  </si>
  <si>
    <t xml:space="preserve">別所中の町</t>
  </si>
  <si>
    <t xml:space="preserve">別所本町</t>
  </si>
  <si>
    <t xml:space="preserve">紅茸町</t>
  </si>
  <si>
    <t xml:space="preserve">本町</t>
  </si>
  <si>
    <t xml:space="preserve">前島１丁目</t>
  </si>
  <si>
    <t xml:space="preserve">前島２丁目</t>
  </si>
  <si>
    <t xml:space="preserve">前島３丁目</t>
  </si>
  <si>
    <t xml:space="preserve">前島４丁目</t>
  </si>
  <si>
    <t xml:space="preserve">前島５丁目</t>
  </si>
  <si>
    <t xml:space="preserve">真上町１丁目</t>
  </si>
  <si>
    <t xml:space="preserve">真上町２丁目</t>
  </si>
  <si>
    <t xml:space="preserve">真上町３丁目</t>
  </si>
  <si>
    <t xml:space="preserve">真上町４丁目</t>
  </si>
  <si>
    <t xml:space="preserve">真上町５丁目</t>
  </si>
  <si>
    <t xml:space="preserve">真上町６丁目</t>
  </si>
  <si>
    <t xml:space="preserve">牧田町</t>
  </si>
  <si>
    <t xml:space="preserve">松川町</t>
  </si>
  <si>
    <t xml:space="preserve">松が丘１丁目</t>
  </si>
  <si>
    <t xml:space="preserve">松が丘２丁目</t>
  </si>
  <si>
    <t xml:space="preserve">松が丘３丁目</t>
  </si>
  <si>
    <t xml:space="preserve">松が丘４丁目</t>
  </si>
  <si>
    <t xml:space="preserve">松原町</t>
  </si>
  <si>
    <t xml:space="preserve">大字三島江</t>
  </si>
  <si>
    <t xml:space="preserve">三島江１丁目</t>
  </si>
  <si>
    <t xml:space="preserve">三島江２丁目</t>
  </si>
  <si>
    <t xml:space="preserve">三島江３丁目</t>
  </si>
  <si>
    <t xml:space="preserve">三島江４丁目</t>
  </si>
  <si>
    <t xml:space="preserve">緑が丘１丁目</t>
  </si>
  <si>
    <t xml:space="preserve">緑が丘２丁目</t>
  </si>
  <si>
    <t xml:space="preserve">緑が丘３丁目</t>
  </si>
  <si>
    <t xml:space="preserve">緑町</t>
  </si>
  <si>
    <t xml:space="preserve">南芥川町</t>
  </si>
  <si>
    <t xml:space="preserve">南大樋町</t>
  </si>
  <si>
    <t xml:space="preserve">南庄所町</t>
  </si>
  <si>
    <t xml:space="preserve">南総持寺町</t>
  </si>
  <si>
    <t xml:space="preserve">南松原町</t>
  </si>
  <si>
    <t xml:space="preserve">宮が谷町</t>
  </si>
  <si>
    <t xml:space="preserve">宮田町１丁目</t>
  </si>
  <si>
    <t xml:space="preserve">宮田町２丁目</t>
  </si>
  <si>
    <t xml:space="preserve">宮田町３丁目</t>
  </si>
  <si>
    <t xml:space="preserve">宮之川原１丁目</t>
  </si>
  <si>
    <t xml:space="preserve">宮之川原２丁目</t>
  </si>
  <si>
    <t xml:space="preserve">宮之川原３丁目</t>
  </si>
  <si>
    <t xml:space="preserve">宮之川原４丁目</t>
  </si>
  <si>
    <t xml:space="preserve">宮之川原５丁目</t>
  </si>
  <si>
    <t xml:space="preserve">宮之川原元町</t>
  </si>
  <si>
    <t xml:space="preserve">宮野町</t>
  </si>
  <si>
    <t xml:space="preserve">紫町</t>
  </si>
  <si>
    <t xml:space="preserve">名神町</t>
  </si>
  <si>
    <t xml:space="preserve">柳川町１丁目</t>
  </si>
  <si>
    <t xml:space="preserve">柳川町２丁目</t>
  </si>
  <si>
    <t xml:space="preserve">八幡町</t>
  </si>
  <si>
    <t xml:space="preserve">山手町１丁目</t>
  </si>
  <si>
    <t xml:space="preserve">山手町２丁目</t>
  </si>
  <si>
    <t xml:space="preserve">弥生が丘町</t>
  </si>
  <si>
    <t xml:space="preserve">淀の原町</t>
  </si>
  <si>
    <t xml:space="preserve">霊仙寺町１丁目</t>
  </si>
  <si>
    <t xml:space="preserve">霊仙寺町２丁目</t>
  </si>
  <si>
    <t xml:space="preserve">若松町</t>
  </si>
  <si>
    <t xml:space="preserve">合　　計</t>
  </si>
  <si>
    <r>
      <rPr>
        <sz val="11"/>
        <rFont val="ＭＳ Ｐ明朝"/>
        <family val="1"/>
        <charset val="128"/>
      </rPr>
      <t xml:space="preserve">5.</t>
    </r>
    <r>
      <rPr>
        <sz val="11"/>
        <rFont val="Noto Sans"/>
        <family val="2"/>
      </rPr>
      <t xml:space="preserve">世帯人員別世帯数</t>
    </r>
  </si>
  <si>
    <t xml:space="preserve">区 分</t>
  </si>
  <si>
    <r>
      <rPr>
        <sz val="10"/>
        <rFont val="ＭＳ Ｐ明朝"/>
        <family val="1"/>
        <charset val="128"/>
      </rPr>
      <t xml:space="preserve">1</t>
    </r>
    <r>
      <rPr>
        <sz val="10"/>
        <rFont val="Noto Sans"/>
        <family val="2"/>
      </rPr>
      <t xml:space="preserve">人</t>
    </r>
  </si>
  <si>
    <r>
      <rPr>
        <sz val="10"/>
        <rFont val="ＭＳ Ｐ明朝"/>
        <family val="1"/>
        <charset val="128"/>
      </rPr>
      <t xml:space="preserve">2</t>
    </r>
    <r>
      <rPr>
        <sz val="10"/>
        <rFont val="Noto Sans"/>
        <family val="2"/>
      </rPr>
      <t xml:space="preserve">人</t>
    </r>
  </si>
  <si>
    <r>
      <rPr>
        <sz val="10"/>
        <rFont val="ＭＳ Ｐ明朝"/>
        <family val="1"/>
        <charset val="128"/>
      </rPr>
      <t xml:space="preserve">3</t>
    </r>
    <r>
      <rPr>
        <sz val="10"/>
        <rFont val="Noto Sans"/>
        <family val="2"/>
      </rPr>
      <t xml:space="preserve">人</t>
    </r>
  </si>
  <si>
    <r>
      <rPr>
        <sz val="10"/>
        <rFont val="ＭＳ Ｐ明朝"/>
        <family val="1"/>
        <charset val="128"/>
      </rPr>
      <t xml:space="preserve">4</t>
    </r>
    <r>
      <rPr>
        <sz val="10"/>
        <rFont val="Noto Sans"/>
        <family val="2"/>
      </rPr>
      <t xml:space="preserve">人</t>
    </r>
  </si>
  <si>
    <r>
      <rPr>
        <sz val="10"/>
        <rFont val="ＭＳ Ｐ明朝"/>
        <family val="1"/>
        <charset val="128"/>
      </rPr>
      <t xml:space="preserve">5</t>
    </r>
    <r>
      <rPr>
        <sz val="10"/>
        <rFont val="Noto Sans"/>
        <family val="2"/>
      </rPr>
      <t xml:space="preserve">人</t>
    </r>
  </si>
  <si>
    <r>
      <rPr>
        <sz val="10"/>
        <rFont val="ＭＳ Ｐ明朝"/>
        <family val="1"/>
        <charset val="128"/>
      </rPr>
      <t xml:space="preserve">6</t>
    </r>
    <r>
      <rPr>
        <sz val="10"/>
        <rFont val="Noto Sans"/>
        <family val="2"/>
      </rPr>
      <t xml:space="preserve">人</t>
    </r>
  </si>
  <si>
    <r>
      <rPr>
        <sz val="10"/>
        <rFont val="ＭＳ Ｐ明朝"/>
        <family val="1"/>
        <charset val="128"/>
      </rPr>
      <t xml:space="preserve">7</t>
    </r>
    <r>
      <rPr>
        <sz val="10"/>
        <rFont val="Noto Sans"/>
        <family val="2"/>
      </rPr>
      <t xml:space="preserve">人</t>
    </r>
  </si>
  <si>
    <r>
      <rPr>
        <sz val="10"/>
        <rFont val="ＭＳ Ｐ明朝"/>
        <family val="1"/>
        <charset val="128"/>
      </rPr>
      <t xml:space="preserve">8</t>
    </r>
    <r>
      <rPr>
        <sz val="10"/>
        <rFont val="Noto Sans"/>
        <family val="2"/>
      </rPr>
      <t xml:space="preserve">人</t>
    </r>
  </si>
  <si>
    <r>
      <rPr>
        <sz val="10"/>
        <rFont val="ＭＳ Ｐ明朝"/>
        <family val="1"/>
        <charset val="128"/>
      </rPr>
      <t xml:space="preserve">9</t>
    </r>
    <r>
      <rPr>
        <sz val="10"/>
        <rFont val="Noto Sans"/>
        <family val="2"/>
      </rPr>
      <t xml:space="preserve">人</t>
    </r>
  </si>
  <si>
    <r>
      <rPr>
        <sz val="10"/>
        <rFont val="ＭＳ Ｐ明朝"/>
        <family val="1"/>
        <charset val="128"/>
      </rPr>
      <t xml:space="preserve">10</t>
    </r>
    <r>
      <rPr>
        <sz val="10"/>
        <rFont val="Noto Sans"/>
        <family val="2"/>
      </rPr>
      <t xml:space="preserve">人</t>
    </r>
  </si>
  <si>
    <r>
      <rPr>
        <sz val="10"/>
        <rFont val="ＭＳ Ｐ明朝"/>
        <family val="1"/>
        <charset val="128"/>
      </rPr>
      <t xml:space="preserve">11</t>
    </r>
    <r>
      <rPr>
        <sz val="10"/>
        <rFont val="Noto Sans"/>
        <family val="2"/>
      </rPr>
      <t xml:space="preserve">人以上</t>
    </r>
  </si>
  <si>
    <t xml:space="preserve">世 帯</t>
  </si>
</sst>
</file>

<file path=xl/styles.xml><?xml version="1.0" encoding="utf-8"?>
<styleSheet xmlns="http://schemas.openxmlformats.org/spreadsheetml/2006/main">
  <numFmts count="3">
    <numFmt numFmtId="164" formatCode="General"/>
    <numFmt numFmtId="165" formatCode="[$-409]#,##0_);[RED]\(#,##0\)"/>
    <numFmt numFmtId="166" formatCode="0.00"/>
  </numFmts>
  <fonts count="15">
    <font>
      <sz val="11"/>
      <name val="ＭＳ Ｐゴシック"/>
      <family val="0"/>
      <charset val="128"/>
    </font>
    <font>
      <sz val="10"/>
      <name val="Arial"/>
      <family val="0"/>
    </font>
    <font>
      <sz val="10"/>
      <name val="Arial"/>
      <family val="0"/>
    </font>
    <font>
      <sz val="10"/>
      <name val="Arial"/>
      <family val="0"/>
    </font>
    <font>
      <sz val="10"/>
      <name val="ＭＳ Ｐ明朝"/>
      <family val="1"/>
      <charset val="128"/>
    </font>
    <font>
      <sz val="10"/>
      <name val="Noto Sans"/>
      <family val="2"/>
    </font>
    <font>
      <sz val="11"/>
      <name val="ＭＳ Ｐ明朝"/>
      <family val="1"/>
      <charset val="128"/>
    </font>
    <font>
      <sz val="11"/>
      <name val="Noto Sans"/>
      <family val="2"/>
    </font>
    <font>
      <sz val="10"/>
      <color rgb="FFFF0000"/>
      <name val="ＭＳ Ｐ明朝"/>
      <family val="1"/>
      <charset val="128"/>
    </font>
    <font>
      <sz val="10"/>
      <name val="ＭＳ Ｐゴシック"/>
      <family val="3"/>
      <charset val="128"/>
    </font>
    <font>
      <sz val="8"/>
      <name val="Noto Sans"/>
      <family val="2"/>
    </font>
    <font>
      <sz val="8"/>
      <name val="ＭＳ Ｐゴシック"/>
      <family val="3"/>
      <charset val="128"/>
    </font>
    <font>
      <b val="true"/>
      <sz val="9"/>
      <color rgb="FF000000"/>
      <name val="ＭＳ Ｐゴシック"/>
      <family val="3"/>
      <charset val="128"/>
    </font>
    <font>
      <sz val="9"/>
      <color rgb="FF000000"/>
      <name val="DejaVu Sans"/>
      <family val="2"/>
    </font>
    <font>
      <sz val="9"/>
      <color rgb="FF000000"/>
      <name val="Noto Sans"/>
      <family val="2"/>
    </font>
  </fonts>
  <fills count="4">
    <fill>
      <patternFill patternType="none"/>
    </fill>
    <fill>
      <patternFill patternType="gray125"/>
    </fill>
    <fill>
      <patternFill patternType="solid">
        <fgColor rgb="FFCCFFCC"/>
        <bgColor rgb="FFCCFFFF"/>
      </patternFill>
    </fill>
    <fill>
      <patternFill patternType="solid">
        <fgColor rgb="FFCCFFFF"/>
        <bgColor rgb="FFCCFFFF"/>
      </patternFill>
    </fill>
  </fills>
  <borders count="35">
    <border diagonalUp="false" diagonalDown="false">
      <left/>
      <right/>
      <top/>
      <bottom/>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style="thin"/>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right/>
      <top style="thin"/>
      <bottom style="thin"/>
      <diagonal/>
    </border>
    <border diagonalUp="false" diagonalDown="false">
      <left/>
      <right/>
      <top style="thin"/>
      <bottom/>
      <diagonal/>
    </border>
    <border diagonalUp="false" diagonalDown="false">
      <left/>
      <right/>
      <top style="hair"/>
      <bottom style="thin"/>
      <diagonal/>
    </border>
    <border diagonalUp="false" diagonalDown="false">
      <left/>
      <right/>
      <top/>
      <bottom style="thin"/>
      <diagonal/>
    </border>
    <border diagonalUp="false" diagonalDown="false">
      <left style="thin"/>
      <right/>
      <top style="thin"/>
      <bottom style="hair"/>
      <diagonal/>
    </border>
    <border diagonalUp="false" diagonalDown="false">
      <left style="thin"/>
      <right/>
      <top/>
      <bottom style="thin"/>
      <diagonal/>
    </border>
    <border diagonalUp="false" diagonalDown="false">
      <left style="thin"/>
      <right/>
      <top/>
      <bottom/>
      <diagonal/>
    </border>
    <border diagonalUp="false" diagonalDown="false">
      <left style="thin"/>
      <right/>
      <top style="hair"/>
      <bottom style="hair"/>
      <diagonal/>
    </border>
    <border diagonalUp="false" diagonalDown="false">
      <left style="hair"/>
      <right style="thin"/>
      <top/>
      <bottom style="hair"/>
      <diagonal/>
    </border>
    <border diagonalUp="false" diagonalDown="false">
      <left style="hair"/>
      <right style="hair"/>
      <top/>
      <bottom style="hair"/>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hair"/>
      <top style="thin"/>
      <bottom style="thin"/>
      <diagonal/>
    </border>
    <border diagonalUp="false" diagonalDown="false">
      <left style="thin"/>
      <right style="hair"/>
      <top style="thin"/>
      <bottom style="hair"/>
      <diagonal/>
    </border>
    <border diagonalUp="false" diagonalDown="false">
      <left style="thin"/>
      <right style="hair"/>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4"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2" xfId="0" applyFont="true" applyBorder="true" applyAlignment="true" applyProtection="false">
      <alignment horizontal="general"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4" fillId="0" borderId="15" xfId="16" applyFont="true" applyBorder="true" applyAlignment="true" applyProtection="true">
      <alignment horizontal="general" vertical="center" textRotation="0" wrapText="false" indent="0" shrinkToFit="false"/>
      <protection locked="true" hidden="false"/>
    </xf>
    <xf numFmtId="165" fontId="4" fillId="0" borderId="1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false" indent="0" shrinkToFit="false"/>
      <protection locked="true" hidden="false"/>
    </xf>
    <xf numFmtId="164" fontId="4" fillId="3" borderId="5"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6" xfId="16" applyFont="true" applyBorder="true" applyAlignment="true" applyProtection="true">
      <alignment horizontal="general" vertical="bottom" textRotation="0" wrapText="false" indent="0" shrinkToFit="false"/>
      <protection locked="true" hidden="false"/>
    </xf>
    <xf numFmtId="165" fontId="4" fillId="0" borderId="7" xfId="16" applyFont="true" applyBorder="true" applyAlignment="true" applyProtection="true">
      <alignment horizontal="general" vertical="bottom" textRotation="0" wrapText="false" indent="0" shrinkToFit="false"/>
      <protection locked="true" hidden="false"/>
    </xf>
    <xf numFmtId="164" fontId="5" fillId="3" borderId="9"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general" vertical="center" textRotation="0" wrapText="false" indent="0" shrinkToFit="false"/>
      <protection locked="true" hidden="false"/>
    </xf>
    <xf numFmtId="165" fontId="4" fillId="0" borderId="11" xfId="0" applyFont="true" applyBorder="true" applyAlignment="true" applyProtection="false">
      <alignment horizontal="general" vertical="center" textRotation="0" wrapText="false" indent="0" shrinkToFit="false"/>
      <protection locked="true" hidden="false"/>
    </xf>
    <xf numFmtId="165" fontId="4"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3"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18" xfId="0" applyFont="true" applyBorder="true" applyAlignment="true" applyProtection="false">
      <alignment horizontal="right" vertical="center" textRotation="0" wrapText="false" indent="0" shrinkToFit="false"/>
      <protection locked="true" hidden="false"/>
    </xf>
    <xf numFmtId="164" fontId="5" fillId="0" borderId="22" xfId="0" applyFont="true" applyBorder="true" applyAlignment="true" applyProtection="false">
      <alignment horizontal="center" vertical="top"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center" vertical="top"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3" borderId="24" xfId="0" applyFont="true" applyBorder="true" applyAlignment="true" applyProtection="false">
      <alignment horizontal="right"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4" fontId="4" fillId="3" borderId="27" xfId="0" applyFont="true" applyBorder="true" applyAlignment="true" applyProtection="false">
      <alignment horizontal="general" vertical="center" textRotation="0" wrapText="false" indent="0" shrinkToFit="false"/>
      <protection locked="true" hidden="false"/>
    </xf>
    <xf numFmtId="164" fontId="5" fillId="3" borderId="28" xfId="0" applyFont="true" applyBorder="true" applyAlignment="true" applyProtection="false">
      <alignment horizontal="general" vertical="center" textRotation="0" wrapText="false" indent="0" shrinkToFit="false"/>
      <protection locked="true" hidden="false"/>
    </xf>
    <xf numFmtId="165" fontId="4" fillId="0" borderId="29" xfId="16" applyFont="true" applyBorder="true" applyAlignment="true" applyProtection="true">
      <alignment horizontal="right" vertical="center" textRotation="0" wrapText="false" indent="0" shrinkToFit="false"/>
      <protection locked="true" hidden="false"/>
    </xf>
    <xf numFmtId="165" fontId="4" fillId="0" borderId="28" xfId="16" applyFont="true" applyBorder="true" applyAlignment="true" applyProtection="true">
      <alignment horizontal="right" vertical="center" textRotation="0" wrapText="false" indent="0" shrinkToFit="false"/>
      <protection locked="true" hidden="false"/>
    </xf>
    <xf numFmtId="164" fontId="5" fillId="3" borderId="8" xfId="0" applyFont="true" applyBorder="true" applyAlignment="true" applyProtection="false">
      <alignment horizontal="general" vertical="center" textRotation="0" wrapText="false" indent="0" shrinkToFit="false"/>
      <protection locked="true" hidden="false"/>
    </xf>
    <xf numFmtId="165" fontId="4" fillId="0" borderId="7" xfId="16" applyFont="true" applyBorder="true" applyAlignment="true" applyProtection="true">
      <alignment horizontal="right" vertical="center" textRotation="0" wrapText="false" indent="0" shrinkToFit="false"/>
      <protection locked="true" hidden="false"/>
    </xf>
    <xf numFmtId="165" fontId="4" fillId="0" borderId="8" xfId="16" applyFont="true" applyBorder="true" applyAlignment="true" applyProtection="true">
      <alignment horizontal="right" vertical="center" textRotation="0" wrapText="false" indent="0" shrinkToFit="false"/>
      <protection locked="true" hidden="false"/>
    </xf>
    <xf numFmtId="164" fontId="4" fillId="3" borderId="30" xfId="0" applyFont="true" applyBorder="true" applyAlignment="true" applyProtection="false">
      <alignment horizontal="general" vertical="center" textRotation="0" wrapText="false" indent="0" shrinkToFit="false"/>
      <protection locked="true" hidden="false"/>
    </xf>
    <xf numFmtId="164" fontId="5" fillId="3" borderId="31" xfId="0" applyFont="true" applyBorder="true" applyAlignment="true" applyProtection="false">
      <alignment horizontal="left" vertical="center" textRotation="0" wrapText="false" indent="0" shrinkToFit="false"/>
      <protection locked="true" hidden="false"/>
    </xf>
    <xf numFmtId="165" fontId="4" fillId="0" borderId="32" xfId="16" applyFont="true" applyBorder="true" applyAlignment="true" applyProtection="true">
      <alignment horizontal="right" vertical="center" textRotation="0" wrapText="false" indent="0" shrinkToFit="false"/>
      <protection locked="true" hidden="false"/>
    </xf>
    <xf numFmtId="164" fontId="5" fillId="3" borderId="33" xfId="0" applyFont="true" applyBorder="true" applyAlignment="true" applyProtection="false">
      <alignment horizontal="center" vertical="center" textRotation="0" wrapText="false" indent="0" shrinkToFit="false"/>
      <protection locked="true" hidden="false"/>
    </xf>
    <xf numFmtId="164" fontId="4" fillId="3" borderId="3" xfId="0" applyFont="true" applyBorder="true" applyAlignment="true" applyProtection="false">
      <alignment horizontal="center" vertical="center" textRotation="0" wrapText="false" indent="0" shrinkToFit="false"/>
      <protection locked="true" hidden="false"/>
    </xf>
    <xf numFmtId="164" fontId="4" fillId="3" borderId="4" xfId="0" applyFont="true" applyBorder="true" applyAlignment="true" applyProtection="false">
      <alignment horizontal="center" vertical="center" textRotation="0" wrapText="false" indent="0" shrinkToFit="false"/>
      <protection locked="true" hidden="false"/>
    </xf>
    <xf numFmtId="164" fontId="5" fillId="3" borderId="34" xfId="0" applyFont="true" applyBorder="true" applyAlignment="true" applyProtection="false">
      <alignment horizontal="center" vertical="center" textRotation="0" wrapText="false" indent="0" shrinkToFit="false"/>
      <protection locked="true" hidden="false"/>
    </xf>
    <xf numFmtId="165" fontId="4" fillId="0" borderId="17"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9921875" defaultRowHeight="12" zeroHeight="false" outlineLevelRow="0" outlineLevelCol="0"/>
  <cols>
    <col collapsed="false" customWidth="true" hidden="false" outlineLevel="0" max="1" min="1" style="1" width="3.12"/>
    <col collapsed="false" customWidth="true" hidden="false" outlineLevel="0" max="2" min="2" style="1" width="46.87"/>
    <col collapsed="false" customWidth="false" hidden="false" outlineLevel="0" max="257" min="3" style="1" width="8.99"/>
  </cols>
  <sheetData>
    <row r="2" customFormat="false" ht="36" hidden="false" customHeight="false" outlineLevel="0" collapsed="false">
      <c r="A2" s="2" t="s">
        <v>0</v>
      </c>
      <c r="B2" s="3" t="s">
        <v>1</v>
      </c>
    </row>
    <row r="3" customFormat="false" ht="24" hidden="false" customHeight="false" outlineLevel="0" collapsed="false">
      <c r="B3" s="3" t="s">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C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8.9921875" defaultRowHeight="12" zeroHeight="false" outlineLevelRow="0" outlineLevelCol="0"/>
  <cols>
    <col collapsed="false" customWidth="true" hidden="false" outlineLevel="0" max="1" min="1" style="1" width="9.25"/>
    <col collapsed="false" customWidth="false" hidden="false" outlineLevel="0" max="5" min="2" style="1" width="8.99"/>
    <col collapsed="false" customWidth="true" hidden="false" outlineLevel="0" max="7" min="6" style="1" width="7.87"/>
    <col collapsed="false" customWidth="true" hidden="false" outlineLevel="0" max="106" min="8" style="1" width="5.87"/>
    <col collapsed="false" customWidth="true" hidden="false" outlineLevel="0" max="107" min="107" style="1" width="7.49"/>
    <col collapsed="false" customWidth="false" hidden="false" outlineLevel="0" max="257" min="108" style="1" width="8.99"/>
  </cols>
  <sheetData>
    <row r="1" customFormat="false" ht="18" hidden="false" customHeight="true" outlineLevel="0" collapsed="false">
      <c r="A1" s="4" t="s">
        <v>3</v>
      </c>
    </row>
    <row r="2" customFormat="false" ht="12.75" hidden="false" customHeight="true" outlineLevel="0" collapsed="false">
      <c r="D2" s="5" t="s">
        <v>4</v>
      </c>
    </row>
    <row r="3" customFormat="false" ht="18" hidden="false" customHeight="true" outlineLevel="0" collapsed="false">
      <c r="A3" s="6" t="s">
        <v>5</v>
      </c>
      <c r="B3" s="7" t="s">
        <v>6</v>
      </c>
      <c r="C3" s="8" t="s">
        <v>7</v>
      </c>
      <c r="D3" s="9" t="s">
        <v>8</v>
      </c>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row>
    <row r="4" s="14" customFormat="true" ht="13.5" hidden="false" customHeight="true" outlineLevel="0" collapsed="false">
      <c r="A4" s="10" t="n">
        <v>0</v>
      </c>
      <c r="B4" s="11" t="n">
        <v>1668</v>
      </c>
      <c r="C4" s="12" t="n">
        <v>1686</v>
      </c>
      <c r="D4" s="13" t="n">
        <f aca="false">SUM(B4:C4)</f>
        <v>3354</v>
      </c>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row>
    <row r="5" s="14" customFormat="true" ht="13.5" hidden="false" customHeight="true" outlineLevel="0" collapsed="false">
      <c r="A5" s="10" t="n">
        <v>1</v>
      </c>
      <c r="B5" s="11" t="n">
        <v>1679</v>
      </c>
      <c r="C5" s="12" t="n">
        <v>1601</v>
      </c>
      <c r="D5" s="13" t="n">
        <f aca="false">SUM(B5:C5)</f>
        <v>3280</v>
      </c>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row>
    <row r="6" s="14" customFormat="true" ht="13.5" hidden="false" customHeight="true" outlineLevel="0" collapsed="false">
      <c r="A6" s="10" t="n">
        <v>2</v>
      </c>
      <c r="B6" s="11" t="n">
        <v>1805</v>
      </c>
      <c r="C6" s="12" t="n">
        <v>1668</v>
      </c>
      <c r="D6" s="13" t="n">
        <f aca="false">SUM(B6:C6)</f>
        <v>3473</v>
      </c>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row>
    <row r="7" s="14" customFormat="true" ht="13.5" hidden="false" customHeight="true" outlineLevel="0" collapsed="false">
      <c r="A7" s="10" t="n">
        <v>3</v>
      </c>
      <c r="B7" s="11" t="n">
        <v>1777</v>
      </c>
      <c r="C7" s="12" t="n">
        <v>1704</v>
      </c>
      <c r="D7" s="13" t="n">
        <f aca="false">SUM(B7:C7)</f>
        <v>3481</v>
      </c>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row>
    <row r="8" s="14" customFormat="true" ht="13.5" hidden="false" customHeight="true" outlineLevel="0" collapsed="false">
      <c r="A8" s="10" t="n">
        <v>4</v>
      </c>
      <c r="B8" s="11" t="n">
        <v>1648</v>
      </c>
      <c r="C8" s="12" t="n">
        <v>1618</v>
      </c>
      <c r="D8" s="13" t="n">
        <f aca="false">SUM(B8:C8)</f>
        <v>3266</v>
      </c>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row>
    <row r="9" s="14" customFormat="true" ht="13.5" hidden="false" customHeight="true" outlineLevel="0" collapsed="false">
      <c r="A9" s="10" t="n">
        <v>5</v>
      </c>
      <c r="B9" s="11" t="n">
        <v>1686</v>
      </c>
      <c r="C9" s="12" t="n">
        <v>1539</v>
      </c>
      <c r="D9" s="13" t="n">
        <f aca="false">SUM(B9:C9)</f>
        <v>3225</v>
      </c>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row>
    <row r="10" s="14" customFormat="true" ht="13.5" hidden="false" customHeight="true" outlineLevel="0" collapsed="false">
      <c r="A10" s="10" t="n">
        <v>6</v>
      </c>
      <c r="B10" s="11" t="n">
        <v>1669</v>
      </c>
      <c r="C10" s="12" t="n">
        <v>1589</v>
      </c>
      <c r="D10" s="13" t="n">
        <f aca="false">SUM(B10:C10)</f>
        <v>3258</v>
      </c>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row>
    <row r="11" s="14" customFormat="true" ht="13.5" hidden="false" customHeight="true" outlineLevel="0" collapsed="false">
      <c r="A11" s="10" t="n">
        <v>7</v>
      </c>
      <c r="B11" s="11" t="n">
        <v>1685</v>
      </c>
      <c r="C11" s="12" t="n">
        <v>1510</v>
      </c>
      <c r="D11" s="13" t="n">
        <f aca="false">SUM(B11:C11)</f>
        <v>3195</v>
      </c>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row>
    <row r="12" s="14" customFormat="true" ht="13.5" hidden="false" customHeight="true" outlineLevel="0" collapsed="false">
      <c r="A12" s="10" t="n">
        <v>8</v>
      </c>
      <c r="B12" s="11" t="n">
        <v>1571</v>
      </c>
      <c r="C12" s="12" t="n">
        <v>1459</v>
      </c>
      <c r="D12" s="13" t="n">
        <f aca="false">SUM(B12:C12)</f>
        <v>3030</v>
      </c>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row>
    <row r="13" s="14" customFormat="true" ht="13.5" hidden="false" customHeight="true" outlineLevel="0" collapsed="false">
      <c r="A13" s="10" t="n">
        <v>9</v>
      </c>
      <c r="B13" s="11" t="n">
        <v>1601</v>
      </c>
      <c r="C13" s="12" t="n">
        <v>1526</v>
      </c>
      <c r="D13" s="13" t="n">
        <f aca="false">SUM(B13:C13)</f>
        <v>3127</v>
      </c>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row>
    <row r="14" s="14" customFormat="true" ht="13.5" hidden="false" customHeight="true" outlineLevel="0" collapsed="false">
      <c r="A14" s="10" t="n">
        <v>10</v>
      </c>
      <c r="B14" s="11" t="n">
        <v>1595</v>
      </c>
      <c r="C14" s="12" t="n">
        <v>1449</v>
      </c>
      <c r="D14" s="13" t="n">
        <f aca="false">SUM(B14:C14)</f>
        <v>3044</v>
      </c>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row>
    <row r="15" s="14" customFormat="true" ht="13.5" hidden="false" customHeight="true" outlineLevel="0" collapsed="false">
      <c r="A15" s="10" t="n">
        <v>11</v>
      </c>
      <c r="B15" s="11" t="n">
        <v>1543</v>
      </c>
      <c r="C15" s="12" t="n">
        <v>1537</v>
      </c>
      <c r="D15" s="13" t="n">
        <f aca="false">SUM(B15:C15)</f>
        <v>3080</v>
      </c>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row>
    <row r="16" s="14" customFormat="true" ht="13.5" hidden="false" customHeight="true" outlineLevel="0" collapsed="false">
      <c r="A16" s="10" t="n">
        <v>12</v>
      </c>
      <c r="B16" s="11" t="n">
        <v>1531</v>
      </c>
      <c r="C16" s="12" t="n">
        <v>1489</v>
      </c>
      <c r="D16" s="13" t="n">
        <f aca="false">SUM(B16:C16)</f>
        <v>3020</v>
      </c>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row>
    <row r="17" s="14" customFormat="true" ht="13.5" hidden="false" customHeight="true" outlineLevel="0" collapsed="false">
      <c r="A17" s="10" t="n">
        <v>13</v>
      </c>
      <c r="B17" s="11" t="n">
        <v>1646</v>
      </c>
      <c r="C17" s="12" t="n">
        <v>1598</v>
      </c>
      <c r="D17" s="13" t="n">
        <f aca="false">SUM(B17:C17)</f>
        <v>3244</v>
      </c>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row>
    <row r="18" s="14" customFormat="true" ht="13.5" hidden="false" customHeight="true" outlineLevel="0" collapsed="false">
      <c r="A18" s="10" t="n">
        <v>14</v>
      </c>
      <c r="B18" s="11" t="n">
        <v>1666</v>
      </c>
      <c r="C18" s="12" t="n">
        <v>1631</v>
      </c>
      <c r="D18" s="13" t="n">
        <f aca="false">SUM(B18:C18)</f>
        <v>3297</v>
      </c>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row>
    <row r="19" s="14" customFormat="true" ht="13.5" hidden="false" customHeight="true" outlineLevel="0" collapsed="false">
      <c r="A19" s="10" t="n">
        <v>15</v>
      </c>
      <c r="B19" s="11" t="n">
        <v>1800</v>
      </c>
      <c r="C19" s="12" t="n">
        <v>1716</v>
      </c>
      <c r="D19" s="13" t="n">
        <f aca="false">SUM(B19:C19)</f>
        <v>3516</v>
      </c>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row>
    <row r="20" s="14" customFormat="true" ht="13.5" hidden="false" customHeight="true" outlineLevel="0" collapsed="false">
      <c r="A20" s="10" t="n">
        <v>16</v>
      </c>
      <c r="B20" s="11" t="n">
        <v>1844</v>
      </c>
      <c r="C20" s="12" t="n">
        <v>1679</v>
      </c>
      <c r="D20" s="13" t="n">
        <f aca="false">SUM(B20:C20)</f>
        <v>3523</v>
      </c>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row>
    <row r="21" s="14" customFormat="true" ht="13.5" hidden="false" customHeight="true" outlineLevel="0" collapsed="false">
      <c r="A21" s="10" t="n">
        <v>17</v>
      </c>
      <c r="B21" s="11" t="n">
        <v>1943</v>
      </c>
      <c r="C21" s="12" t="n">
        <v>1826</v>
      </c>
      <c r="D21" s="13" t="n">
        <f aca="false">SUM(B21:C21)</f>
        <v>3769</v>
      </c>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row>
    <row r="22" s="14" customFormat="true" ht="13.5" hidden="false" customHeight="true" outlineLevel="0" collapsed="false">
      <c r="A22" s="10" t="n">
        <v>18</v>
      </c>
      <c r="B22" s="11" t="n">
        <v>2057</v>
      </c>
      <c r="C22" s="12" t="n">
        <v>1944</v>
      </c>
      <c r="D22" s="13" t="n">
        <f aca="false">SUM(B22:C22)</f>
        <v>4001</v>
      </c>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row>
    <row r="23" s="14" customFormat="true" ht="13.5" hidden="false" customHeight="true" outlineLevel="0" collapsed="false">
      <c r="A23" s="10" t="n">
        <v>19</v>
      </c>
      <c r="B23" s="11" t="n">
        <v>2154</v>
      </c>
      <c r="C23" s="12" t="n">
        <v>2046</v>
      </c>
      <c r="D23" s="13" t="n">
        <f aca="false">SUM(B23:C23)</f>
        <v>4200</v>
      </c>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row>
    <row r="24" s="14" customFormat="true" ht="13.5" hidden="false" customHeight="true" outlineLevel="0" collapsed="false">
      <c r="A24" s="10" t="n">
        <v>20</v>
      </c>
      <c r="B24" s="11" t="n">
        <v>2098</v>
      </c>
      <c r="C24" s="12" t="n">
        <v>2071</v>
      </c>
      <c r="D24" s="13" t="n">
        <f aca="false">SUM(B24:C24)</f>
        <v>4169</v>
      </c>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row>
    <row r="25" s="14" customFormat="true" ht="13.5" hidden="false" customHeight="true" outlineLevel="0" collapsed="false">
      <c r="A25" s="10" t="n">
        <v>21</v>
      </c>
      <c r="B25" s="11" t="n">
        <v>2238</v>
      </c>
      <c r="C25" s="12" t="n">
        <v>2242</v>
      </c>
      <c r="D25" s="13" t="n">
        <f aca="false">SUM(B25:C25)</f>
        <v>4480</v>
      </c>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row>
    <row r="26" s="14" customFormat="true" ht="13.5" hidden="false" customHeight="true" outlineLevel="0" collapsed="false">
      <c r="A26" s="10" t="n">
        <v>22</v>
      </c>
      <c r="B26" s="11" t="n">
        <v>2354</v>
      </c>
      <c r="C26" s="12" t="n">
        <v>2343</v>
      </c>
      <c r="D26" s="13" t="n">
        <f aca="false">SUM(B26:C26)</f>
        <v>4697</v>
      </c>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row>
    <row r="27" s="14" customFormat="true" ht="13.5" hidden="false" customHeight="true" outlineLevel="0" collapsed="false">
      <c r="A27" s="10" t="n">
        <v>23</v>
      </c>
      <c r="B27" s="11" t="n">
        <v>2519</v>
      </c>
      <c r="C27" s="12" t="n">
        <v>2482</v>
      </c>
      <c r="D27" s="13" t="n">
        <f aca="false">SUM(B27:C27)</f>
        <v>5001</v>
      </c>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row>
    <row r="28" s="14" customFormat="true" ht="13.5" hidden="false" customHeight="true" outlineLevel="0" collapsed="false">
      <c r="A28" s="10" t="n">
        <v>24</v>
      </c>
      <c r="B28" s="11" t="n">
        <v>2742</v>
      </c>
      <c r="C28" s="12" t="n">
        <v>2681</v>
      </c>
      <c r="D28" s="13" t="n">
        <f aca="false">SUM(B28:C28)</f>
        <v>5423</v>
      </c>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row>
    <row r="29" s="14" customFormat="true" ht="13.5" hidden="false" customHeight="true" outlineLevel="0" collapsed="false">
      <c r="A29" s="10" t="n">
        <v>25</v>
      </c>
      <c r="B29" s="11" t="n">
        <v>2724</v>
      </c>
      <c r="C29" s="12" t="n">
        <v>2819</v>
      </c>
      <c r="D29" s="13" t="n">
        <f aca="false">SUM(B29:C29)</f>
        <v>5543</v>
      </c>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row>
    <row r="30" s="14" customFormat="true" ht="13.5" hidden="false" customHeight="true" outlineLevel="0" collapsed="false">
      <c r="A30" s="10" t="n">
        <v>26</v>
      </c>
      <c r="B30" s="11" t="n">
        <v>3039</v>
      </c>
      <c r="C30" s="12" t="n">
        <v>2833</v>
      </c>
      <c r="D30" s="13" t="n">
        <f aca="false">SUM(B30:C30)</f>
        <v>5872</v>
      </c>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row>
    <row r="31" s="14" customFormat="true" ht="13.5" hidden="false" customHeight="true" outlineLevel="0" collapsed="false">
      <c r="A31" s="10" t="n">
        <v>27</v>
      </c>
      <c r="B31" s="11" t="n">
        <v>3253</v>
      </c>
      <c r="C31" s="12" t="n">
        <v>3112</v>
      </c>
      <c r="D31" s="13" t="n">
        <f aca="false">SUM(B31:C31)</f>
        <v>6365</v>
      </c>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row>
    <row r="32" s="14" customFormat="true" ht="13.5" hidden="false" customHeight="true" outlineLevel="0" collapsed="false">
      <c r="A32" s="10" t="n">
        <v>28</v>
      </c>
      <c r="B32" s="11" t="n">
        <v>3413</v>
      </c>
      <c r="C32" s="12" t="n">
        <v>3211</v>
      </c>
      <c r="D32" s="13" t="n">
        <f aca="false">SUM(B32:C32)</f>
        <v>6624</v>
      </c>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row>
    <row r="33" s="14" customFormat="true" ht="13.5" hidden="false" customHeight="true" outlineLevel="0" collapsed="false">
      <c r="A33" s="10" t="n">
        <v>29</v>
      </c>
      <c r="B33" s="11" t="n">
        <v>3474</v>
      </c>
      <c r="C33" s="12" t="n">
        <v>3362</v>
      </c>
      <c r="D33" s="13" t="n">
        <f aca="false">SUM(B33:C33)</f>
        <v>6836</v>
      </c>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row>
    <row r="34" s="14" customFormat="true" ht="13.5" hidden="false" customHeight="true" outlineLevel="0" collapsed="false">
      <c r="A34" s="10" t="n">
        <v>30</v>
      </c>
      <c r="B34" s="11" t="n">
        <v>3291</v>
      </c>
      <c r="C34" s="12" t="n">
        <v>3220</v>
      </c>
      <c r="D34" s="13" t="n">
        <f aca="false">SUM(B34:C34)</f>
        <v>6511</v>
      </c>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row>
    <row r="35" s="14" customFormat="true" ht="13.5" hidden="false" customHeight="true" outlineLevel="0" collapsed="false">
      <c r="A35" s="10" t="n">
        <v>31</v>
      </c>
      <c r="B35" s="11" t="n">
        <v>3136</v>
      </c>
      <c r="C35" s="12" t="n">
        <v>3136</v>
      </c>
      <c r="D35" s="13" t="n">
        <f aca="false">SUM(B35:C35)</f>
        <v>6272</v>
      </c>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row>
    <row r="36" s="14" customFormat="true" ht="13.5" hidden="false" customHeight="true" outlineLevel="0" collapsed="false">
      <c r="A36" s="10" t="n">
        <v>32</v>
      </c>
      <c r="B36" s="11" t="n">
        <v>3075</v>
      </c>
      <c r="C36" s="12" t="n">
        <v>2959</v>
      </c>
      <c r="D36" s="13" t="n">
        <f aca="false">SUM(B36:C36)</f>
        <v>6034</v>
      </c>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row>
    <row r="37" s="14" customFormat="true" ht="13.5" hidden="false" customHeight="true" outlineLevel="0" collapsed="false">
      <c r="A37" s="10" t="n">
        <v>33</v>
      </c>
      <c r="B37" s="11" t="n">
        <v>2987</v>
      </c>
      <c r="C37" s="12" t="n">
        <v>2898</v>
      </c>
      <c r="D37" s="13" t="n">
        <f aca="false">SUM(B37:C37)</f>
        <v>5885</v>
      </c>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row>
    <row r="38" s="14" customFormat="true" ht="13.5" hidden="false" customHeight="true" outlineLevel="0" collapsed="false">
      <c r="A38" s="10" t="n">
        <v>34</v>
      </c>
      <c r="B38" s="11" t="n">
        <v>2821</v>
      </c>
      <c r="C38" s="12" t="n">
        <v>2736</v>
      </c>
      <c r="D38" s="13" t="n">
        <f aca="false">SUM(B38:C38)</f>
        <v>5557</v>
      </c>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row>
    <row r="39" s="14" customFormat="true" ht="13.5" hidden="false" customHeight="true" outlineLevel="0" collapsed="false">
      <c r="A39" s="10" t="n">
        <v>35</v>
      </c>
      <c r="B39" s="11" t="n">
        <v>2428</v>
      </c>
      <c r="C39" s="12" t="n">
        <v>2542</v>
      </c>
      <c r="D39" s="13" t="n">
        <f aca="false">SUM(B39:C39)</f>
        <v>4970</v>
      </c>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row>
    <row r="40" s="14" customFormat="true" ht="13.5" hidden="false" customHeight="true" outlineLevel="0" collapsed="false">
      <c r="A40" s="10" t="n">
        <v>36</v>
      </c>
      <c r="B40" s="11" t="n">
        <v>2284</v>
      </c>
      <c r="C40" s="12" t="n">
        <v>2223</v>
      </c>
      <c r="D40" s="13" t="n">
        <f aca="false">SUM(B40:C40)</f>
        <v>4507</v>
      </c>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row>
    <row r="41" s="14" customFormat="true" ht="13.5" hidden="false" customHeight="true" outlineLevel="0" collapsed="false">
      <c r="A41" s="10" t="n">
        <v>37</v>
      </c>
      <c r="B41" s="11" t="n">
        <v>2486</v>
      </c>
      <c r="C41" s="12" t="n">
        <v>2398</v>
      </c>
      <c r="D41" s="13" t="n">
        <f aca="false">SUM(B41:C41)</f>
        <v>4884</v>
      </c>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row>
    <row r="42" s="14" customFormat="true" ht="13.5" hidden="false" customHeight="true" outlineLevel="0" collapsed="false">
      <c r="A42" s="10" t="n">
        <v>38</v>
      </c>
      <c r="B42" s="11" t="n">
        <v>2193</v>
      </c>
      <c r="C42" s="12" t="n">
        <v>2131</v>
      </c>
      <c r="D42" s="13" t="n">
        <f aca="false">SUM(B42:C42)</f>
        <v>4324</v>
      </c>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row>
    <row r="43" s="14" customFormat="true" ht="13.5" hidden="false" customHeight="true" outlineLevel="0" collapsed="false">
      <c r="A43" s="10" t="n">
        <v>39</v>
      </c>
      <c r="B43" s="11" t="n">
        <v>2123</v>
      </c>
      <c r="C43" s="12" t="n">
        <v>2093</v>
      </c>
      <c r="D43" s="13" t="n">
        <f aca="false">SUM(B43:C43)</f>
        <v>4216</v>
      </c>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row>
    <row r="44" s="14" customFormat="true" ht="13.5" hidden="false" customHeight="true" outlineLevel="0" collapsed="false">
      <c r="A44" s="10" t="n">
        <v>40</v>
      </c>
      <c r="B44" s="11" t="n">
        <v>1992</v>
      </c>
      <c r="C44" s="12" t="n">
        <v>2062</v>
      </c>
      <c r="D44" s="13" t="n">
        <f aca="false">SUM(B44:C44)</f>
        <v>4054</v>
      </c>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row>
    <row r="45" s="14" customFormat="true" ht="13.5" hidden="false" customHeight="true" outlineLevel="0" collapsed="false">
      <c r="A45" s="10" t="n">
        <v>41</v>
      </c>
      <c r="B45" s="11" t="n">
        <v>1940</v>
      </c>
      <c r="C45" s="12" t="n">
        <v>1961</v>
      </c>
      <c r="D45" s="13" t="n">
        <f aca="false">SUM(B45:C45)</f>
        <v>3901</v>
      </c>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row>
    <row r="46" s="14" customFormat="true" ht="13.5" hidden="false" customHeight="true" outlineLevel="0" collapsed="false">
      <c r="A46" s="10" t="n">
        <v>42</v>
      </c>
      <c r="B46" s="11" t="n">
        <v>1951</v>
      </c>
      <c r="C46" s="12" t="n">
        <v>1966</v>
      </c>
      <c r="D46" s="13" t="n">
        <f aca="false">SUM(B46:C46)</f>
        <v>3917</v>
      </c>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row>
    <row r="47" s="14" customFormat="true" ht="13.5" hidden="false" customHeight="true" outlineLevel="0" collapsed="false">
      <c r="A47" s="10" t="n">
        <v>43</v>
      </c>
      <c r="B47" s="11" t="n">
        <v>1895</v>
      </c>
      <c r="C47" s="12" t="n">
        <v>1950</v>
      </c>
      <c r="D47" s="13" t="n">
        <f aca="false">SUM(B47:C47)</f>
        <v>3845</v>
      </c>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row>
    <row r="48" s="14" customFormat="true" ht="13.5" hidden="false" customHeight="true" outlineLevel="0" collapsed="false">
      <c r="A48" s="10" t="n">
        <v>44</v>
      </c>
      <c r="B48" s="11" t="n">
        <v>1786</v>
      </c>
      <c r="C48" s="12" t="n">
        <v>1914</v>
      </c>
      <c r="D48" s="13" t="n">
        <f aca="false">SUM(B48:C48)</f>
        <v>3700</v>
      </c>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row>
    <row r="49" s="14" customFormat="true" ht="13.5" hidden="false" customHeight="true" outlineLevel="0" collapsed="false">
      <c r="A49" s="10" t="n">
        <v>45</v>
      </c>
      <c r="B49" s="11" t="n">
        <v>1844</v>
      </c>
      <c r="C49" s="12" t="n">
        <v>1915</v>
      </c>
      <c r="D49" s="13" t="n">
        <f aca="false">SUM(B49:C49)</f>
        <v>3759</v>
      </c>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row>
    <row r="50" s="14" customFormat="true" ht="13.5" hidden="false" customHeight="true" outlineLevel="0" collapsed="false">
      <c r="A50" s="10" t="n">
        <v>46</v>
      </c>
      <c r="B50" s="11" t="n">
        <v>1922</v>
      </c>
      <c r="C50" s="12" t="n">
        <v>1971</v>
      </c>
      <c r="D50" s="13" t="n">
        <f aca="false">SUM(B50:C50)</f>
        <v>3893</v>
      </c>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row>
    <row r="51" s="14" customFormat="true" ht="13.5" hidden="false" customHeight="true" outlineLevel="0" collapsed="false">
      <c r="A51" s="10" t="n">
        <v>47</v>
      </c>
      <c r="B51" s="11" t="n">
        <v>1910</v>
      </c>
      <c r="C51" s="12" t="n">
        <v>2125</v>
      </c>
      <c r="D51" s="13" t="n">
        <f aca="false">SUM(B51:C51)</f>
        <v>4035</v>
      </c>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row>
    <row r="52" s="14" customFormat="true" ht="13.5" hidden="false" customHeight="true" outlineLevel="0" collapsed="false">
      <c r="A52" s="10" t="n">
        <v>48</v>
      </c>
      <c r="B52" s="11" t="n">
        <v>1965</v>
      </c>
      <c r="C52" s="12" t="n">
        <v>2101</v>
      </c>
      <c r="D52" s="13" t="n">
        <f aca="false">SUM(B52:C52)</f>
        <v>4066</v>
      </c>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row>
    <row r="53" s="14" customFormat="true" ht="13.5" hidden="false" customHeight="true" outlineLevel="0" collapsed="false">
      <c r="A53" s="10" t="n">
        <v>49</v>
      </c>
      <c r="B53" s="11" t="n">
        <v>2203</v>
      </c>
      <c r="C53" s="12" t="n">
        <v>2442</v>
      </c>
      <c r="D53" s="13" t="n">
        <f aca="false">SUM(B53:C53)</f>
        <v>4645</v>
      </c>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row>
    <row r="54" s="14" customFormat="true" ht="13.5" hidden="false" customHeight="true" outlineLevel="0" collapsed="false">
      <c r="A54" s="10" t="n">
        <v>50</v>
      </c>
      <c r="B54" s="11" t="n">
        <v>2317</v>
      </c>
      <c r="C54" s="12" t="n">
        <v>2648</v>
      </c>
      <c r="D54" s="13" t="n">
        <f aca="false">SUM(B54:C54)</f>
        <v>4965</v>
      </c>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row>
    <row r="55" s="14" customFormat="true" ht="13.5" hidden="false" customHeight="true" outlineLevel="0" collapsed="false">
      <c r="A55" s="10" t="n">
        <v>51</v>
      </c>
      <c r="B55" s="11" t="n">
        <v>2714</v>
      </c>
      <c r="C55" s="12" t="n">
        <v>2954</v>
      </c>
      <c r="D55" s="13" t="n">
        <f aca="false">SUM(B55:C55)</f>
        <v>5668</v>
      </c>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row>
    <row r="56" s="14" customFormat="true" ht="13.5" hidden="false" customHeight="true" outlineLevel="0" collapsed="false">
      <c r="A56" s="10" t="n">
        <v>52</v>
      </c>
      <c r="B56" s="11" t="n">
        <v>2976</v>
      </c>
      <c r="C56" s="12" t="n">
        <v>3287</v>
      </c>
      <c r="D56" s="13" t="n">
        <f aca="false">SUM(B56:C56)</f>
        <v>6263</v>
      </c>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row>
    <row r="57" s="14" customFormat="true" ht="13.5" hidden="false" customHeight="true" outlineLevel="0" collapsed="false">
      <c r="A57" s="10" t="n">
        <v>53</v>
      </c>
      <c r="B57" s="11" t="n">
        <v>3359</v>
      </c>
      <c r="C57" s="12" t="n">
        <v>3714</v>
      </c>
      <c r="D57" s="13" t="n">
        <f aca="false">SUM(B57:C57)</f>
        <v>7073</v>
      </c>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row>
    <row r="58" s="14" customFormat="true" ht="13.5" hidden="false" customHeight="true" outlineLevel="0" collapsed="false">
      <c r="A58" s="10" t="n">
        <v>54</v>
      </c>
      <c r="B58" s="11" t="n">
        <v>3396</v>
      </c>
      <c r="C58" s="12" t="n">
        <v>3875</v>
      </c>
      <c r="D58" s="13" t="n">
        <f aca="false">SUM(B58:C58)</f>
        <v>7271</v>
      </c>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row>
    <row r="59" s="14" customFormat="true" ht="13.5" hidden="false" customHeight="true" outlineLevel="0" collapsed="false">
      <c r="A59" s="10" t="n">
        <v>55</v>
      </c>
      <c r="B59" s="11" t="n">
        <v>2966</v>
      </c>
      <c r="C59" s="12" t="n">
        <v>3364</v>
      </c>
      <c r="D59" s="13" t="n">
        <f aca="false">SUM(B59:C59)</f>
        <v>6330</v>
      </c>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row>
    <row r="60" s="14" customFormat="true" ht="13.5" hidden="false" customHeight="true" outlineLevel="0" collapsed="false">
      <c r="A60" s="10" t="n">
        <v>56</v>
      </c>
      <c r="B60" s="11" t="n">
        <v>2007</v>
      </c>
      <c r="C60" s="12" t="n">
        <v>2155</v>
      </c>
      <c r="D60" s="13" t="n">
        <f aca="false">SUM(B60:C60)</f>
        <v>4162</v>
      </c>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row>
    <row r="61" s="14" customFormat="true" ht="13.5" hidden="false" customHeight="true" outlineLevel="0" collapsed="false">
      <c r="A61" s="10" t="n">
        <v>57</v>
      </c>
      <c r="B61" s="11" t="n">
        <v>2367</v>
      </c>
      <c r="C61" s="12" t="n">
        <v>2653</v>
      </c>
      <c r="D61" s="13" t="n">
        <f aca="false">SUM(B61:C61)</f>
        <v>5020</v>
      </c>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row>
    <row r="62" s="14" customFormat="true" ht="13.5" hidden="false" customHeight="true" outlineLevel="0" collapsed="false">
      <c r="A62" s="10" t="n">
        <v>58</v>
      </c>
      <c r="B62" s="11" t="n">
        <v>3009</v>
      </c>
      <c r="C62" s="12" t="n">
        <v>3301</v>
      </c>
      <c r="D62" s="13" t="n">
        <f aca="false">SUM(B62:C62)</f>
        <v>6310</v>
      </c>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row>
    <row r="63" s="14" customFormat="true" ht="13.5" hidden="false" customHeight="true" outlineLevel="0" collapsed="false">
      <c r="A63" s="10" t="n">
        <v>59</v>
      </c>
      <c r="B63" s="11" t="n">
        <v>2753</v>
      </c>
      <c r="C63" s="12" t="n">
        <v>2984</v>
      </c>
      <c r="D63" s="13" t="n">
        <f aca="false">SUM(B63:C63)</f>
        <v>5737</v>
      </c>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row>
    <row r="64" s="14" customFormat="true" ht="13.5" hidden="false" customHeight="true" outlineLevel="0" collapsed="false">
      <c r="A64" s="10" t="n">
        <v>60</v>
      </c>
      <c r="B64" s="11" t="n">
        <v>3160</v>
      </c>
      <c r="C64" s="12" t="n">
        <v>3225</v>
      </c>
      <c r="D64" s="13" t="n">
        <f aca="false">SUM(B64:C64)</f>
        <v>6385</v>
      </c>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row>
    <row r="65" s="14" customFormat="true" ht="13.5" hidden="false" customHeight="true" outlineLevel="0" collapsed="false">
      <c r="A65" s="10" t="n">
        <v>61</v>
      </c>
      <c r="B65" s="11" t="n">
        <v>2899</v>
      </c>
      <c r="C65" s="12" t="n">
        <v>2922</v>
      </c>
      <c r="D65" s="13" t="n">
        <f aca="false">SUM(B65:C65)</f>
        <v>5821</v>
      </c>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row>
    <row r="66" s="14" customFormat="true" ht="13.5" hidden="false" customHeight="true" outlineLevel="0" collapsed="false">
      <c r="A66" s="10" t="n">
        <v>62</v>
      </c>
      <c r="B66" s="11" t="n">
        <v>2520</v>
      </c>
      <c r="C66" s="12" t="n">
        <v>2557</v>
      </c>
      <c r="D66" s="13" t="n">
        <f aca="false">SUM(B66:C66)</f>
        <v>5077</v>
      </c>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row>
    <row r="67" s="14" customFormat="true" ht="13.5" hidden="false" customHeight="true" outlineLevel="0" collapsed="false">
      <c r="A67" s="10" t="n">
        <v>63</v>
      </c>
      <c r="B67" s="11" t="n">
        <v>2135</v>
      </c>
      <c r="C67" s="12" t="n">
        <v>2112</v>
      </c>
      <c r="D67" s="13" t="n">
        <f aca="false">SUM(B67:C67)</f>
        <v>4247</v>
      </c>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row>
    <row r="68" s="14" customFormat="true" ht="13.5" hidden="false" customHeight="true" outlineLevel="0" collapsed="false">
      <c r="A68" s="10" t="n">
        <v>64</v>
      </c>
      <c r="B68" s="11" t="n">
        <v>2492</v>
      </c>
      <c r="C68" s="12" t="n">
        <v>2356</v>
      </c>
      <c r="D68" s="13" t="n">
        <f aca="false">SUM(B68:C68)</f>
        <v>4848</v>
      </c>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row>
    <row r="69" s="14" customFormat="true" ht="13.5" hidden="false" customHeight="true" outlineLevel="0" collapsed="false">
      <c r="A69" s="10" t="n">
        <v>65</v>
      </c>
      <c r="B69" s="11" t="n">
        <v>2280</v>
      </c>
      <c r="C69" s="12" t="n">
        <v>2283</v>
      </c>
      <c r="D69" s="13" t="n">
        <f aca="false">SUM(B69:C69)</f>
        <v>4563</v>
      </c>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row>
    <row r="70" s="14" customFormat="true" ht="13.5" hidden="false" customHeight="true" outlineLevel="0" collapsed="false">
      <c r="A70" s="10" t="n">
        <v>66</v>
      </c>
      <c r="B70" s="11" t="n">
        <v>2250</v>
      </c>
      <c r="C70" s="12" t="n">
        <v>2376</v>
      </c>
      <c r="D70" s="13" t="n">
        <f aca="false">SUM(B70:C70)</f>
        <v>4626</v>
      </c>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row>
    <row r="71" s="14" customFormat="true" ht="13.5" hidden="false" customHeight="true" outlineLevel="0" collapsed="false">
      <c r="A71" s="10" t="n">
        <v>67</v>
      </c>
      <c r="B71" s="11" t="n">
        <v>1969</v>
      </c>
      <c r="C71" s="12" t="n">
        <v>2006</v>
      </c>
      <c r="D71" s="13" t="n">
        <f aca="false">SUM(B71:C71)</f>
        <v>3975</v>
      </c>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row>
    <row r="72" s="14" customFormat="true" ht="13.5" hidden="false" customHeight="true" outlineLevel="0" collapsed="false">
      <c r="A72" s="10" t="n">
        <v>68</v>
      </c>
      <c r="B72" s="11" t="n">
        <v>1955</v>
      </c>
      <c r="C72" s="12" t="n">
        <v>1870</v>
      </c>
      <c r="D72" s="13" t="n">
        <f aca="false">SUM(B72:C72)</f>
        <v>3825</v>
      </c>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row>
    <row r="73" s="14" customFormat="true" ht="13.5" hidden="false" customHeight="true" outlineLevel="0" collapsed="false">
      <c r="A73" s="10" t="n">
        <v>69</v>
      </c>
      <c r="B73" s="11" t="n">
        <v>1774</v>
      </c>
      <c r="C73" s="12" t="n">
        <v>1894</v>
      </c>
      <c r="D73" s="13" t="n">
        <f aca="false">SUM(B73:C73)</f>
        <v>3668</v>
      </c>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row>
    <row r="74" s="14" customFormat="true" ht="13.5" hidden="false" customHeight="true" outlineLevel="0" collapsed="false">
      <c r="A74" s="10" t="n">
        <v>70</v>
      </c>
      <c r="B74" s="11" t="n">
        <v>1612</v>
      </c>
      <c r="C74" s="12" t="n">
        <v>1834</v>
      </c>
      <c r="D74" s="13" t="n">
        <f aca="false">SUM(B74:C74)</f>
        <v>3446</v>
      </c>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row>
    <row r="75" s="14" customFormat="true" ht="13.5" hidden="false" customHeight="true" outlineLevel="0" collapsed="false">
      <c r="A75" s="10" t="n">
        <v>71</v>
      </c>
      <c r="B75" s="11" t="n">
        <v>1559</v>
      </c>
      <c r="C75" s="12" t="n">
        <v>1703</v>
      </c>
      <c r="D75" s="13" t="n">
        <f aca="false">SUM(B75:C75)</f>
        <v>3262</v>
      </c>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row>
    <row r="76" s="14" customFormat="true" ht="13.5" hidden="false" customHeight="true" outlineLevel="0" collapsed="false">
      <c r="A76" s="10" t="n">
        <v>72</v>
      </c>
      <c r="B76" s="11" t="n">
        <v>1397</v>
      </c>
      <c r="C76" s="12" t="n">
        <v>1519</v>
      </c>
      <c r="D76" s="13" t="n">
        <f aca="false">SUM(B76:C76)</f>
        <v>2916</v>
      </c>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row>
    <row r="77" s="14" customFormat="true" ht="13.5" hidden="false" customHeight="true" outlineLevel="0" collapsed="false">
      <c r="A77" s="10" t="n">
        <v>73</v>
      </c>
      <c r="B77" s="11" t="n">
        <v>1329</v>
      </c>
      <c r="C77" s="12" t="n">
        <v>1522</v>
      </c>
      <c r="D77" s="13" t="n">
        <f aca="false">SUM(B77:C77)</f>
        <v>2851</v>
      </c>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row>
    <row r="78" s="14" customFormat="true" ht="13.5" hidden="false" customHeight="true" outlineLevel="0" collapsed="false">
      <c r="A78" s="10" t="n">
        <v>74</v>
      </c>
      <c r="B78" s="11" t="n">
        <v>1198</v>
      </c>
      <c r="C78" s="12" t="n">
        <v>1340</v>
      </c>
      <c r="D78" s="13" t="n">
        <f aca="false">SUM(B78:C78)</f>
        <v>2538</v>
      </c>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row>
    <row r="79" s="14" customFormat="true" ht="13.5" hidden="false" customHeight="true" outlineLevel="0" collapsed="false">
      <c r="A79" s="10" t="n">
        <v>75</v>
      </c>
      <c r="B79" s="11" t="n">
        <v>1010</v>
      </c>
      <c r="C79" s="12" t="n">
        <v>1238</v>
      </c>
      <c r="D79" s="13" t="n">
        <f aca="false">SUM(B79:C79)</f>
        <v>2248</v>
      </c>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row>
    <row r="80" s="14" customFormat="true" ht="13.5" hidden="false" customHeight="true" outlineLevel="0" collapsed="false">
      <c r="A80" s="10" t="n">
        <v>76</v>
      </c>
      <c r="B80" s="11" t="n">
        <v>1001</v>
      </c>
      <c r="C80" s="12" t="n">
        <v>1217</v>
      </c>
      <c r="D80" s="13" t="n">
        <f aca="false">SUM(B80:C80)</f>
        <v>2218</v>
      </c>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row>
    <row r="81" s="14" customFormat="true" ht="13.5" hidden="false" customHeight="true" outlineLevel="0" collapsed="false">
      <c r="A81" s="10" t="n">
        <v>77</v>
      </c>
      <c r="B81" s="11" t="n">
        <v>875</v>
      </c>
      <c r="C81" s="12" t="n">
        <v>1141</v>
      </c>
      <c r="D81" s="13" t="n">
        <f aca="false">SUM(B81:C81)</f>
        <v>2016</v>
      </c>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row>
    <row r="82" s="14" customFormat="true" ht="13.5" hidden="false" customHeight="true" outlineLevel="0" collapsed="false">
      <c r="A82" s="10" t="n">
        <v>78</v>
      </c>
      <c r="B82" s="11" t="n">
        <v>708</v>
      </c>
      <c r="C82" s="12" t="n">
        <v>1016</v>
      </c>
      <c r="D82" s="13" t="n">
        <f aca="false">SUM(B82:C82)</f>
        <v>1724</v>
      </c>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row>
    <row r="83" s="14" customFormat="true" ht="13.5" hidden="false" customHeight="true" outlineLevel="0" collapsed="false">
      <c r="A83" s="10" t="n">
        <v>79</v>
      </c>
      <c r="B83" s="11" t="n">
        <v>592</v>
      </c>
      <c r="C83" s="12" t="n">
        <v>941</v>
      </c>
      <c r="D83" s="13" t="n">
        <f aca="false">SUM(B83:C83)</f>
        <v>1533</v>
      </c>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row>
    <row r="84" s="14" customFormat="true" ht="13.5" hidden="false" customHeight="true" outlineLevel="0" collapsed="false">
      <c r="A84" s="10" t="n">
        <v>80</v>
      </c>
      <c r="B84" s="11" t="n">
        <v>506</v>
      </c>
      <c r="C84" s="12" t="n">
        <v>906</v>
      </c>
      <c r="D84" s="13" t="n">
        <f aca="false">SUM(B84:C84)</f>
        <v>1412</v>
      </c>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row>
    <row r="85" s="14" customFormat="true" ht="13.5" hidden="false" customHeight="true" outlineLevel="0" collapsed="false">
      <c r="A85" s="10" t="n">
        <v>81</v>
      </c>
      <c r="B85" s="11" t="n">
        <v>479</v>
      </c>
      <c r="C85" s="12" t="n">
        <v>798</v>
      </c>
      <c r="D85" s="13" t="n">
        <f aca="false">SUM(B85:C85)</f>
        <v>1277</v>
      </c>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row>
    <row r="86" s="14" customFormat="true" ht="13.5" hidden="false" customHeight="true" outlineLevel="0" collapsed="false">
      <c r="A86" s="10" t="n">
        <v>82</v>
      </c>
      <c r="B86" s="11" t="n">
        <v>383</v>
      </c>
      <c r="C86" s="12" t="n">
        <v>729</v>
      </c>
      <c r="D86" s="13" t="n">
        <f aca="false">SUM(B86:C86)</f>
        <v>1112</v>
      </c>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row>
    <row r="87" s="14" customFormat="true" ht="13.5" hidden="false" customHeight="true" outlineLevel="0" collapsed="false">
      <c r="A87" s="10" t="n">
        <v>83</v>
      </c>
      <c r="B87" s="11" t="n">
        <v>302</v>
      </c>
      <c r="C87" s="12" t="n">
        <v>640</v>
      </c>
      <c r="D87" s="13" t="n">
        <f aca="false">SUM(B87:C87)</f>
        <v>942</v>
      </c>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row>
    <row r="88" s="14" customFormat="true" ht="13.5" hidden="false" customHeight="true" outlineLevel="0" collapsed="false">
      <c r="A88" s="10" t="n">
        <v>84</v>
      </c>
      <c r="B88" s="11" t="n">
        <v>276</v>
      </c>
      <c r="C88" s="12" t="n">
        <v>603</v>
      </c>
      <c r="D88" s="13" t="n">
        <f aca="false">SUM(B88:C88)</f>
        <v>879</v>
      </c>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row>
    <row r="89" s="14" customFormat="true" ht="13.5" hidden="false" customHeight="true" outlineLevel="0" collapsed="false">
      <c r="A89" s="10" t="n">
        <v>85</v>
      </c>
      <c r="B89" s="11" t="n">
        <v>258</v>
      </c>
      <c r="C89" s="12" t="n">
        <v>566</v>
      </c>
      <c r="D89" s="13" t="n">
        <f aca="false">SUM(B89:C89)</f>
        <v>824</v>
      </c>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row>
    <row r="90" s="14" customFormat="true" ht="13.5" hidden="false" customHeight="true" outlineLevel="0" collapsed="false">
      <c r="A90" s="10" t="n">
        <v>86</v>
      </c>
      <c r="B90" s="11" t="n">
        <v>245</v>
      </c>
      <c r="C90" s="12" t="n">
        <v>515</v>
      </c>
      <c r="D90" s="13" t="n">
        <f aca="false">SUM(B90:C90)</f>
        <v>760</v>
      </c>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row>
    <row r="91" s="14" customFormat="true" ht="13.5" hidden="false" customHeight="true" outlineLevel="0" collapsed="false">
      <c r="A91" s="10" t="n">
        <v>87</v>
      </c>
      <c r="B91" s="11" t="n">
        <v>223</v>
      </c>
      <c r="C91" s="12" t="n">
        <v>449</v>
      </c>
      <c r="D91" s="13" t="n">
        <f aca="false">SUM(B91:C91)</f>
        <v>672</v>
      </c>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row>
    <row r="92" s="14" customFormat="true" ht="13.5" hidden="false" customHeight="true" outlineLevel="0" collapsed="false">
      <c r="A92" s="10" t="n">
        <v>88</v>
      </c>
      <c r="B92" s="11" t="n">
        <v>169</v>
      </c>
      <c r="C92" s="12" t="n">
        <v>424</v>
      </c>
      <c r="D92" s="13" t="n">
        <f aca="false">SUM(B92:C92)</f>
        <v>593</v>
      </c>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row>
    <row r="93" s="14" customFormat="true" ht="13.5" hidden="false" customHeight="true" outlineLevel="0" collapsed="false">
      <c r="A93" s="10" t="n">
        <v>89</v>
      </c>
      <c r="B93" s="11" t="n">
        <v>153</v>
      </c>
      <c r="C93" s="12" t="n">
        <v>323</v>
      </c>
      <c r="D93" s="13" t="n">
        <f aca="false">SUM(B93:C93)</f>
        <v>476</v>
      </c>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row>
    <row r="94" s="14" customFormat="true" ht="13.5" hidden="false" customHeight="true" outlineLevel="0" collapsed="false">
      <c r="A94" s="10" t="n">
        <v>90</v>
      </c>
      <c r="B94" s="11" t="n">
        <v>104</v>
      </c>
      <c r="C94" s="12" t="n">
        <v>282</v>
      </c>
      <c r="D94" s="13" t="n">
        <f aca="false">SUM(B94:C94)</f>
        <v>386</v>
      </c>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row>
    <row r="95" s="14" customFormat="true" ht="13.5" hidden="false" customHeight="true" outlineLevel="0" collapsed="false">
      <c r="A95" s="10" t="n">
        <v>91</v>
      </c>
      <c r="B95" s="11" t="n">
        <v>87</v>
      </c>
      <c r="C95" s="12" t="n">
        <v>224</v>
      </c>
      <c r="D95" s="13" t="n">
        <f aca="false">SUM(B95:C95)</f>
        <v>311</v>
      </c>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row>
    <row r="96" s="14" customFormat="true" ht="13.5" hidden="false" customHeight="true" outlineLevel="0" collapsed="false">
      <c r="A96" s="10" t="n">
        <v>92</v>
      </c>
      <c r="B96" s="11" t="n">
        <v>66</v>
      </c>
      <c r="C96" s="12" t="n">
        <v>199</v>
      </c>
      <c r="D96" s="13" t="n">
        <f aca="false">SUM(B96:C96)</f>
        <v>265</v>
      </c>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row>
    <row r="97" s="14" customFormat="true" ht="13.5" hidden="false" customHeight="true" outlineLevel="0" collapsed="false">
      <c r="A97" s="10" t="n">
        <v>93</v>
      </c>
      <c r="B97" s="11" t="n">
        <v>47</v>
      </c>
      <c r="C97" s="12" t="n">
        <v>144</v>
      </c>
      <c r="D97" s="13" t="n">
        <f aca="false">SUM(B97:C97)</f>
        <v>191</v>
      </c>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row>
    <row r="98" s="14" customFormat="true" ht="13.5" hidden="false" customHeight="true" outlineLevel="0" collapsed="false">
      <c r="A98" s="10" t="n">
        <v>94</v>
      </c>
      <c r="B98" s="11" t="n">
        <v>25</v>
      </c>
      <c r="C98" s="12" t="n">
        <v>104</v>
      </c>
      <c r="D98" s="13" t="n">
        <f aca="false">SUM(B98:C98)</f>
        <v>129</v>
      </c>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row>
    <row r="99" s="14" customFormat="true" ht="13.5" hidden="false" customHeight="true" outlineLevel="0" collapsed="false">
      <c r="A99" s="10" t="n">
        <v>95</v>
      </c>
      <c r="B99" s="11" t="n">
        <v>23</v>
      </c>
      <c r="C99" s="12" t="n">
        <v>88</v>
      </c>
      <c r="D99" s="13" t="n">
        <f aca="false">SUM(B99:C99)</f>
        <v>111</v>
      </c>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row>
    <row r="100" s="14" customFormat="true" ht="13.5" hidden="false" customHeight="true" outlineLevel="0" collapsed="false">
      <c r="A100" s="10" t="n">
        <v>96</v>
      </c>
      <c r="B100" s="11" t="n">
        <v>12</v>
      </c>
      <c r="C100" s="12" t="n">
        <v>49</v>
      </c>
      <c r="D100" s="13" t="n">
        <f aca="false">SUM(B100:C100)</f>
        <v>61</v>
      </c>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row>
    <row r="101" s="14" customFormat="true" ht="13.5" hidden="false" customHeight="true" outlineLevel="0" collapsed="false">
      <c r="A101" s="10" t="n">
        <v>97</v>
      </c>
      <c r="B101" s="11" t="n">
        <v>12</v>
      </c>
      <c r="C101" s="12" t="n">
        <v>40</v>
      </c>
      <c r="D101" s="13" t="n">
        <f aca="false">SUM(B101:C101)</f>
        <v>52</v>
      </c>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row>
    <row r="102" s="14" customFormat="true" ht="13.5" hidden="false" customHeight="true" outlineLevel="0" collapsed="false">
      <c r="A102" s="10" t="n">
        <v>98</v>
      </c>
      <c r="B102" s="11" t="n">
        <v>7</v>
      </c>
      <c r="C102" s="12" t="n">
        <v>34</v>
      </c>
      <c r="D102" s="13" t="n">
        <f aca="false">SUM(B102:C102)</f>
        <v>41</v>
      </c>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row>
    <row r="103" s="14" customFormat="true" ht="13.5" hidden="false" customHeight="true" outlineLevel="0" collapsed="false">
      <c r="A103" s="10" t="n">
        <v>99</v>
      </c>
      <c r="B103" s="11" t="n">
        <v>3</v>
      </c>
      <c r="C103" s="12" t="n">
        <v>23</v>
      </c>
      <c r="D103" s="13" t="n">
        <f aca="false">SUM(B103:C103)</f>
        <v>26</v>
      </c>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row>
    <row r="104" s="14" customFormat="true" ht="13.5" hidden="false" customHeight="true" outlineLevel="0" collapsed="false">
      <c r="A104" s="15" t="s">
        <v>9</v>
      </c>
      <c r="B104" s="16" t="n">
        <v>3</v>
      </c>
      <c r="C104" s="17" t="n">
        <v>31</v>
      </c>
      <c r="D104" s="18" t="n">
        <f aca="false">SUM(B104:C104)</f>
        <v>34</v>
      </c>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row>
    <row r="105" s="14" customFormat="true" ht="18.75" hidden="false" customHeight="true" outlineLevel="0" collapsed="false">
      <c r="A105" s="19" t="s">
        <v>10</v>
      </c>
      <c r="B105" s="20" t="n">
        <v>174616</v>
      </c>
      <c r="C105" s="21" t="n">
        <v>181892</v>
      </c>
      <c r="D105" s="22" t="n">
        <f aca="false">SUM(B105:C105)</f>
        <v>356508</v>
      </c>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row>
    <row r="106" customFormat="false" ht="13.5" hidden="false" customHeight="false" outlineLevel="0" collapsed="false">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row>
    <row r="107" customFormat="false" ht="13.5" hidden="false" customHeight="false" outlineLevel="0" collapsed="false">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row>
  </sheetData>
  <printOptions headings="false" gridLines="false" gridLinesSet="true" horizontalCentered="false" verticalCentered="false"/>
  <pageMargins left="1.18125" right="1.1812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8.9921875" defaultRowHeight="12" zeroHeight="false" outlineLevelRow="0" outlineLevelCol="0"/>
  <cols>
    <col collapsed="false" customWidth="true" hidden="false" outlineLevel="0" max="1" min="1" style="1" width="9.99"/>
    <col collapsed="false" customWidth="true" hidden="false" outlineLevel="0" max="3" min="2" style="1" width="10.37"/>
    <col collapsed="false" customWidth="true" hidden="false" outlineLevel="0" max="4" min="4" style="1" width="11.62"/>
    <col collapsed="false" customWidth="true" hidden="false" outlineLevel="0" max="5" min="5" style="1" width="7.12"/>
    <col collapsed="false" customWidth="true" hidden="false" outlineLevel="0" max="24" min="6" style="1" width="5.62"/>
    <col collapsed="false" customWidth="true" hidden="false" outlineLevel="0" max="25" min="25" style="1" width="6.62"/>
    <col collapsed="false" customWidth="true" hidden="false" outlineLevel="0" max="26" min="26" style="1" width="6.37"/>
    <col collapsed="false" customWidth="false" hidden="false" outlineLevel="0" max="257" min="27" style="1" width="8.99"/>
  </cols>
  <sheetData>
    <row r="1" s="14" customFormat="true" ht="18" hidden="false" customHeight="true" outlineLevel="0" collapsed="false">
      <c r="A1" s="23" t="s">
        <v>11</v>
      </c>
      <c r="C1" s="1"/>
      <c r="Y1" s="24"/>
    </row>
    <row r="2" s="14" customFormat="true" ht="12.75" hidden="false" customHeight="true" outlineLevel="0" collapsed="false">
      <c r="A2" s="23"/>
      <c r="C2" s="1"/>
      <c r="D2" s="5" t="s">
        <v>4</v>
      </c>
    </row>
    <row r="3" customFormat="false" ht="18" hidden="false" customHeight="true" outlineLevel="0" collapsed="false">
      <c r="A3" s="25" t="s">
        <v>5</v>
      </c>
      <c r="B3" s="26" t="s">
        <v>6</v>
      </c>
      <c r="C3" s="27" t="s">
        <v>7</v>
      </c>
      <c r="D3" s="28" t="s">
        <v>12</v>
      </c>
    </row>
    <row r="4" customFormat="false" ht="13.5" hidden="false" customHeight="true" outlineLevel="0" collapsed="false">
      <c r="A4" s="29" t="s">
        <v>13</v>
      </c>
      <c r="B4" s="30" t="n">
        <v>8577</v>
      </c>
      <c r="C4" s="31" t="n">
        <v>8277</v>
      </c>
      <c r="D4" s="32" t="n">
        <f aca="false">SUM(B4:C4)</f>
        <v>16854</v>
      </c>
    </row>
    <row r="5" customFormat="false" ht="13.5" hidden="false" customHeight="true" outlineLevel="0" collapsed="false">
      <c r="A5" s="29" t="s">
        <v>14</v>
      </c>
      <c r="B5" s="30" t="n">
        <v>8212</v>
      </c>
      <c r="C5" s="31" t="n">
        <v>7623</v>
      </c>
      <c r="D5" s="32" t="n">
        <f aca="false">SUM(B5:C5)</f>
        <v>15835</v>
      </c>
    </row>
    <row r="6" customFormat="false" ht="13.5" hidden="false" customHeight="true" outlineLevel="0" collapsed="false">
      <c r="A6" s="29" t="s">
        <v>15</v>
      </c>
      <c r="B6" s="30" t="n">
        <v>7981</v>
      </c>
      <c r="C6" s="31" t="n">
        <v>7704</v>
      </c>
      <c r="D6" s="32" t="n">
        <f aca="false">SUM(B6:C6)</f>
        <v>15685</v>
      </c>
    </row>
    <row r="7" customFormat="false" ht="13.5" hidden="false" customHeight="true" outlineLevel="0" collapsed="false">
      <c r="A7" s="29" t="s">
        <v>16</v>
      </c>
      <c r="B7" s="30" t="n">
        <v>9798</v>
      </c>
      <c r="C7" s="31" t="n">
        <v>9211</v>
      </c>
      <c r="D7" s="32" t="n">
        <f aca="false">SUM(B7:C7)</f>
        <v>19009</v>
      </c>
    </row>
    <row r="8" customFormat="false" ht="13.5" hidden="false" customHeight="true" outlineLevel="0" collapsed="false">
      <c r="A8" s="29" t="s">
        <v>17</v>
      </c>
      <c r="B8" s="30" t="n">
        <v>11951</v>
      </c>
      <c r="C8" s="31" t="n">
        <v>11819</v>
      </c>
      <c r="D8" s="32" t="n">
        <f aca="false">SUM(B8:C8)</f>
        <v>23770</v>
      </c>
    </row>
    <row r="9" customFormat="false" ht="13.5" hidden="false" customHeight="true" outlineLevel="0" collapsed="false">
      <c r="A9" s="29" t="s">
        <v>18</v>
      </c>
      <c r="B9" s="30" t="n">
        <v>15903</v>
      </c>
      <c r="C9" s="31" t="n">
        <v>15337</v>
      </c>
      <c r="D9" s="32" t="n">
        <f aca="false">SUM(B9:C9)</f>
        <v>31240</v>
      </c>
    </row>
    <row r="10" customFormat="false" ht="13.5" hidden="false" customHeight="true" outlineLevel="0" collapsed="false">
      <c r="A10" s="29" t="s">
        <v>19</v>
      </c>
      <c r="B10" s="30" t="n">
        <v>15310</v>
      </c>
      <c r="C10" s="31" t="n">
        <v>14949</v>
      </c>
      <c r="D10" s="32" t="n">
        <f aca="false">SUM(B10:C10)</f>
        <v>30259</v>
      </c>
    </row>
    <row r="11" customFormat="false" ht="13.5" hidden="false" customHeight="true" outlineLevel="0" collapsed="false">
      <c r="A11" s="29" t="s">
        <v>20</v>
      </c>
      <c r="B11" s="30" t="n">
        <v>11514</v>
      </c>
      <c r="C11" s="31" t="n">
        <v>11387</v>
      </c>
      <c r="D11" s="32" t="n">
        <f aca="false">SUM(B11:C11)</f>
        <v>22901</v>
      </c>
    </row>
    <row r="12" customFormat="false" ht="13.5" hidden="false" customHeight="true" outlineLevel="0" collapsed="false">
      <c r="A12" s="29" t="s">
        <v>21</v>
      </c>
      <c r="B12" s="30" t="n">
        <v>9564</v>
      </c>
      <c r="C12" s="31" t="n">
        <v>9853</v>
      </c>
      <c r="D12" s="32" t="n">
        <f aca="false">SUM(B12:C12)</f>
        <v>19417</v>
      </c>
    </row>
    <row r="13" customFormat="false" ht="13.5" hidden="false" customHeight="true" outlineLevel="0" collapsed="false">
      <c r="A13" s="29" t="s">
        <v>22</v>
      </c>
      <c r="B13" s="30" t="n">
        <v>9844</v>
      </c>
      <c r="C13" s="31" t="n">
        <v>10554</v>
      </c>
      <c r="D13" s="32" t="n">
        <f aca="false">SUM(B13:C13)</f>
        <v>20398</v>
      </c>
    </row>
    <row r="14" customFormat="false" ht="13.5" hidden="false" customHeight="true" outlineLevel="0" collapsed="false">
      <c r="A14" s="29" t="s">
        <v>23</v>
      </c>
      <c r="B14" s="30" t="n">
        <v>14762</v>
      </c>
      <c r="C14" s="31" t="n">
        <v>16478</v>
      </c>
      <c r="D14" s="32" t="n">
        <f aca="false">SUM(B14:C14)</f>
        <v>31240</v>
      </c>
    </row>
    <row r="15" customFormat="false" ht="13.5" hidden="false" customHeight="true" outlineLevel="0" collapsed="false">
      <c r="A15" s="29" t="s">
        <v>24</v>
      </c>
      <c r="B15" s="30" t="n">
        <v>13102</v>
      </c>
      <c r="C15" s="31" t="n">
        <v>14457</v>
      </c>
      <c r="D15" s="32" t="n">
        <f aca="false">SUM(B15:C15)</f>
        <v>27559</v>
      </c>
    </row>
    <row r="16" customFormat="false" ht="13.5" hidden="false" customHeight="true" outlineLevel="0" collapsed="false">
      <c r="A16" s="29" t="s">
        <v>25</v>
      </c>
      <c r="B16" s="30" t="n">
        <v>13206</v>
      </c>
      <c r="C16" s="31" t="n">
        <v>13172</v>
      </c>
      <c r="D16" s="32" t="n">
        <f aca="false">SUM(B16:C16)</f>
        <v>26378</v>
      </c>
    </row>
    <row r="17" customFormat="false" ht="13.5" hidden="false" customHeight="true" outlineLevel="0" collapsed="false">
      <c r="A17" s="29" t="s">
        <v>26</v>
      </c>
      <c r="B17" s="30" t="n">
        <v>10228</v>
      </c>
      <c r="C17" s="31" t="n">
        <v>10429</v>
      </c>
      <c r="D17" s="32" t="n">
        <f aca="false">SUM(B17:C17)</f>
        <v>20657</v>
      </c>
    </row>
    <row r="18" customFormat="false" ht="13.5" hidden="false" customHeight="true" outlineLevel="0" collapsed="false">
      <c r="A18" s="29" t="s">
        <v>27</v>
      </c>
      <c r="B18" s="30" t="n">
        <v>7095</v>
      </c>
      <c r="C18" s="31" t="n">
        <v>7918</v>
      </c>
      <c r="D18" s="32" t="n">
        <f aca="false">SUM(B18:C18)</f>
        <v>15013</v>
      </c>
    </row>
    <row r="19" customFormat="false" ht="13.5" hidden="false" customHeight="true" outlineLevel="0" collapsed="false">
      <c r="A19" s="29" t="s">
        <v>28</v>
      </c>
      <c r="B19" s="30" t="n">
        <v>4186</v>
      </c>
      <c r="C19" s="31" t="n">
        <v>5553</v>
      </c>
      <c r="D19" s="32" t="n">
        <f aca="false">SUM(B19:C19)</f>
        <v>9739</v>
      </c>
    </row>
    <row r="20" customFormat="false" ht="13.5" hidden="false" customHeight="true" outlineLevel="0" collapsed="false">
      <c r="A20" s="29" t="s">
        <v>29</v>
      </c>
      <c r="B20" s="30" t="n">
        <v>1946</v>
      </c>
      <c r="C20" s="31" t="n">
        <v>3676</v>
      </c>
      <c r="D20" s="32" t="n">
        <f aca="false">SUM(B20:C20)</f>
        <v>5622</v>
      </c>
    </row>
    <row r="21" customFormat="false" ht="13.5" hidden="false" customHeight="true" outlineLevel="0" collapsed="false">
      <c r="A21" s="29" t="s">
        <v>30</v>
      </c>
      <c r="B21" s="30" t="n">
        <v>1048</v>
      </c>
      <c r="C21" s="31" t="n">
        <v>2277</v>
      </c>
      <c r="D21" s="32" t="n">
        <f aca="false">SUM(B21:C21)</f>
        <v>3325</v>
      </c>
    </row>
    <row r="22" customFormat="false" ht="13.5" hidden="false" customHeight="true" outlineLevel="0" collapsed="false">
      <c r="A22" s="29" t="s">
        <v>31</v>
      </c>
      <c r="B22" s="30" t="n">
        <v>329</v>
      </c>
      <c r="C22" s="31" t="n">
        <v>953</v>
      </c>
      <c r="D22" s="32" t="n">
        <f aca="false">SUM(B22:C22)</f>
        <v>1282</v>
      </c>
    </row>
    <row r="23" customFormat="false" ht="13.5" hidden="false" customHeight="true" outlineLevel="0" collapsed="false">
      <c r="A23" s="29" t="s">
        <v>32</v>
      </c>
      <c r="B23" s="30" t="n">
        <v>57</v>
      </c>
      <c r="C23" s="31" t="n">
        <v>234</v>
      </c>
      <c r="D23" s="32" t="n">
        <f aca="false">SUM(B23:C23)</f>
        <v>291</v>
      </c>
    </row>
    <row r="24" customFormat="false" ht="13.5" hidden="false" customHeight="true" outlineLevel="0" collapsed="false">
      <c r="A24" s="29" t="s">
        <v>9</v>
      </c>
      <c r="B24" s="33" t="n">
        <v>3</v>
      </c>
      <c r="C24" s="34" t="n">
        <v>31</v>
      </c>
      <c r="D24" s="32" t="n">
        <f aca="false">SUM(B24:C24)</f>
        <v>34</v>
      </c>
    </row>
    <row r="25" s="14" customFormat="true" ht="18.75" hidden="false" customHeight="true" outlineLevel="0" collapsed="false">
      <c r="A25" s="35" t="s">
        <v>12</v>
      </c>
      <c r="B25" s="36" t="n">
        <v>174616</v>
      </c>
      <c r="C25" s="37" t="n">
        <v>181892</v>
      </c>
      <c r="D25" s="38" t="n">
        <f aca="false">SUM(B25:C25)</f>
        <v>356508</v>
      </c>
    </row>
  </sheetData>
  <printOptions headings="false" gridLines="false" gridLinesSet="true" horizontalCentered="false" verticalCentered="false"/>
  <pageMargins left="1.18125" right="1.18125" top="1.18125" bottom="1.18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8.9921875" defaultRowHeight="13.5" zeroHeight="false" outlineLevelRow="0" outlineLevelCol="0"/>
  <cols>
    <col collapsed="false" customWidth="true" hidden="false" outlineLevel="0" max="1" min="1" style="1" width="25.62"/>
    <col collapsed="false" customWidth="true" hidden="false" outlineLevel="0" max="4" min="2" style="1" width="7.62"/>
    <col collapsed="false" customWidth="true" hidden="false" outlineLevel="0" max="5" min="5" style="4" width="11.75"/>
    <col collapsed="false" customWidth="false" hidden="false" outlineLevel="0" max="257" min="6" style="4" width="8.99"/>
  </cols>
  <sheetData>
    <row r="1" customFormat="false" ht="18" hidden="false" customHeight="true" outlineLevel="0" collapsed="false">
      <c r="A1" s="4" t="s">
        <v>33</v>
      </c>
    </row>
    <row r="2" customFormat="false" ht="13.5" hidden="false" customHeight="false" outlineLevel="0" collapsed="false">
      <c r="A2" s="39"/>
      <c r="D2" s="5" t="s">
        <v>4</v>
      </c>
    </row>
    <row r="3" customFormat="false" ht="18" hidden="false" customHeight="true" outlineLevel="0" collapsed="false">
      <c r="A3" s="25" t="s">
        <v>34</v>
      </c>
      <c r="B3" s="26" t="s">
        <v>6</v>
      </c>
      <c r="C3" s="27" t="s">
        <v>7</v>
      </c>
      <c r="D3" s="28" t="s">
        <v>12</v>
      </c>
    </row>
    <row r="4" customFormat="false" ht="13.5" hidden="false" customHeight="false" outlineLevel="0" collapsed="false">
      <c r="A4" s="40" t="s">
        <v>35</v>
      </c>
      <c r="B4" s="30" t="n">
        <v>8577</v>
      </c>
      <c r="C4" s="31" t="n">
        <v>8277</v>
      </c>
      <c r="D4" s="32" t="n">
        <v>16854</v>
      </c>
    </row>
    <row r="5" customFormat="false" ht="13.5" hidden="false" customHeight="false" outlineLevel="0" collapsed="false">
      <c r="A5" s="40" t="s">
        <v>36</v>
      </c>
      <c r="B5" s="30" t="n">
        <v>24770</v>
      </c>
      <c r="C5" s="31" t="n">
        <v>23604</v>
      </c>
      <c r="D5" s="32" t="n">
        <v>48374</v>
      </c>
    </row>
    <row r="6" customFormat="false" ht="13.5" hidden="false" customHeight="false" outlineLevel="0" collapsed="false">
      <c r="A6" s="40" t="s">
        <v>37</v>
      </c>
      <c r="B6" s="30" t="n">
        <v>124954</v>
      </c>
      <c r="C6" s="31" t="n">
        <v>127217</v>
      </c>
      <c r="D6" s="32" t="n">
        <v>252171</v>
      </c>
    </row>
    <row r="7" customFormat="false" ht="13.5" hidden="false" customHeight="false" outlineLevel="0" collapsed="false">
      <c r="A7" s="40" t="s">
        <v>38</v>
      </c>
      <c r="B7" s="30" t="n">
        <v>47272</v>
      </c>
      <c r="C7" s="31" t="n">
        <v>51342</v>
      </c>
      <c r="D7" s="32" t="n">
        <v>98614</v>
      </c>
    </row>
    <row r="8" customFormat="false" ht="13.5" hidden="false" customHeight="false" outlineLevel="0" collapsed="false">
      <c r="A8" s="41" t="s">
        <v>39</v>
      </c>
      <c r="B8" s="42" t="n">
        <v>24892</v>
      </c>
      <c r="C8" s="43" t="n">
        <v>31071</v>
      </c>
      <c r="D8" s="38" t="n">
        <v>55963</v>
      </c>
    </row>
    <row r="9" customFormat="false" ht="13.5" hidden="false" customHeight="false" outlineLevel="0" collapsed="false">
      <c r="B9" s="44"/>
      <c r="C9" s="44"/>
      <c r="D9" s="44"/>
    </row>
    <row r="10" customFormat="false" ht="13.5" hidden="false" customHeight="false" outlineLevel="0" collapsed="false">
      <c r="G10" s="5"/>
    </row>
    <row r="11" customFormat="false" ht="13.5" hidden="false" customHeight="false" outlineLevel="0" collapsed="false">
      <c r="A11" s="45" t="s">
        <v>40</v>
      </c>
      <c r="B11" s="46" t="s">
        <v>41</v>
      </c>
      <c r="C11" s="46"/>
      <c r="D11" s="46"/>
      <c r="E11" s="47" t="s">
        <v>42</v>
      </c>
      <c r="F11" s="48"/>
      <c r="G11" s="49" t="n">
        <v>19.18</v>
      </c>
    </row>
    <row r="12" customFormat="false" ht="13.5" hidden="false" customHeight="false" outlineLevel="0" collapsed="false">
      <c r="A12" s="45"/>
      <c r="B12" s="50" t="s">
        <v>43</v>
      </c>
      <c r="C12" s="50"/>
      <c r="D12" s="50"/>
      <c r="E12" s="47"/>
      <c r="F12" s="51"/>
      <c r="G12" s="49"/>
    </row>
    <row r="13" customFormat="false" ht="13.5" hidden="false" customHeight="false" outlineLevel="0" collapsed="false">
      <c r="A13" s="45" t="s">
        <v>44</v>
      </c>
      <c r="B13" s="46" t="s">
        <v>45</v>
      </c>
      <c r="C13" s="46"/>
      <c r="D13" s="46"/>
      <c r="E13" s="47" t="s">
        <v>42</v>
      </c>
      <c r="F13" s="48"/>
      <c r="G13" s="49" t="n">
        <v>22.19</v>
      </c>
    </row>
    <row r="14" customFormat="false" ht="13.5" hidden="false" customHeight="false" outlineLevel="0" collapsed="false">
      <c r="A14" s="45"/>
      <c r="B14" s="50" t="s">
        <v>43</v>
      </c>
      <c r="C14" s="50"/>
      <c r="D14" s="50"/>
      <c r="E14" s="47"/>
      <c r="F14" s="51"/>
      <c r="G14" s="49"/>
    </row>
    <row r="15" customFormat="false" ht="13.5" hidden="false" customHeight="false" outlineLevel="0" collapsed="false">
      <c r="A15" s="45" t="s">
        <v>46</v>
      </c>
      <c r="B15" s="46" t="s">
        <v>47</v>
      </c>
      <c r="C15" s="46"/>
      <c r="D15" s="46"/>
      <c r="E15" s="46"/>
      <c r="F15" s="47" t="s">
        <v>42</v>
      </c>
      <c r="G15" s="49" t="n">
        <v>41.38</v>
      </c>
    </row>
    <row r="16" customFormat="false" ht="13.5" hidden="false" customHeight="false" outlineLevel="0" collapsed="false">
      <c r="A16" s="45"/>
      <c r="B16" s="50" t="s">
        <v>43</v>
      </c>
      <c r="C16" s="50"/>
      <c r="D16" s="50"/>
      <c r="E16" s="50"/>
      <c r="F16" s="47"/>
      <c r="G16" s="49"/>
    </row>
    <row r="17" customFormat="false" ht="13.5" hidden="false" customHeight="false" outlineLevel="0" collapsed="false">
      <c r="A17" s="52" t="s">
        <v>48</v>
      </c>
      <c r="B17" s="53" t="s">
        <v>45</v>
      </c>
      <c r="C17" s="53"/>
      <c r="D17" s="53"/>
      <c r="E17" s="54" t="s">
        <v>42</v>
      </c>
      <c r="F17" s="55"/>
      <c r="G17" s="49" t="n">
        <v>115.69</v>
      </c>
    </row>
    <row r="18" customFormat="false" ht="13.5" hidden="false" customHeight="false" outlineLevel="0" collapsed="false">
      <c r="A18" s="52"/>
      <c r="B18" s="56" t="s">
        <v>41</v>
      </c>
      <c r="C18" s="56"/>
      <c r="D18" s="56"/>
      <c r="E18" s="54"/>
      <c r="F18" s="57"/>
      <c r="G18" s="49"/>
    </row>
  </sheetData>
  <mergeCells count="20">
    <mergeCell ref="A11:A12"/>
    <mergeCell ref="B11:D11"/>
    <mergeCell ref="E11:E12"/>
    <mergeCell ref="G11:G12"/>
    <mergeCell ref="B12:D12"/>
    <mergeCell ref="A13:A14"/>
    <mergeCell ref="B13:D13"/>
    <mergeCell ref="E13:E14"/>
    <mergeCell ref="G13:G14"/>
    <mergeCell ref="B14:D14"/>
    <mergeCell ref="A15:A16"/>
    <mergeCell ref="B15:E15"/>
    <mergeCell ref="F15:F16"/>
    <mergeCell ref="G15:G16"/>
    <mergeCell ref="B16:E16"/>
    <mergeCell ref="A17:A18"/>
    <mergeCell ref="B17:D17"/>
    <mergeCell ref="E17:E18"/>
    <mergeCell ref="G17:G18"/>
    <mergeCell ref="B18:D18"/>
  </mergeCells>
  <printOptions headings="false" gridLines="false" gridLinesSet="true" horizontalCentered="false" verticalCentered="false"/>
  <pageMargins left="1.18125" right="1.18125" top="1.18125"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96" activeCellId="0" sqref="H196"/>
    </sheetView>
  </sheetViews>
  <sheetFormatPr defaultColWidth="8.9921875" defaultRowHeight="12" zeroHeight="false" outlineLevelRow="0" outlineLevelCol="0"/>
  <cols>
    <col collapsed="false" customWidth="true" hidden="false" outlineLevel="0" max="1" min="1" style="1" width="4.12"/>
    <col collapsed="false" customWidth="true" hidden="false" outlineLevel="0" max="2" min="2" style="58" width="15.12"/>
    <col collapsed="false" customWidth="true" hidden="false" outlineLevel="0" max="5" min="3" style="5" width="8.86"/>
    <col collapsed="false" customWidth="true" hidden="false" outlineLevel="0" max="6" min="6" style="5" width="10.87"/>
    <col collapsed="false" customWidth="true" hidden="true" outlineLevel="0" max="7" min="7" style="59" width="15.49"/>
    <col collapsed="false" customWidth="false" hidden="false" outlineLevel="0" max="257" min="8" style="60" width="8.99"/>
  </cols>
  <sheetData>
    <row r="1" s="1" customFormat="true" ht="18" hidden="false" customHeight="true" outlineLevel="0" collapsed="false">
      <c r="A1" s="4" t="s">
        <v>49</v>
      </c>
      <c r="B1" s="58"/>
      <c r="C1" s="5"/>
      <c r="D1" s="5"/>
      <c r="E1" s="5"/>
      <c r="F1" s="5"/>
      <c r="G1" s="5"/>
    </row>
    <row r="2" s="1" customFormat="true" ht="12.75" hidden="false" customHeight="true" outlineLevel="0" collapsed="false">
      <c r="A2" s="51"/>
      <c r="B2" s="61"/>
      <c r="C2" s="5"/>
      <c r="D2" s="5"/>
      <c r="E2" s="5"/>
      <c r="F2" s="5" t="s">
        <v>4</v>
      </c>
      <c r="G2" s="5"/>
    </row>
    <row r="3" customFormat="false" ht="18" hidden="false" customHeight="true" outlineLevel="0" collapsed="false">
      <c r="A3" s="62" t="s">
        <v>50</v>
      </c>
      <c r="B3" s="63" t="s">
        <v>51</v>
      </c>
      <c r="C3" s="27" t="s">
        <v>52</v>
      </c>
      <c r="D3" s="27" t="s">
        <v>6</v>
      </c>
      <c r="E3" s="27" t="s">
        <v>7</v>
      </c>
      <c r="F3" s="28" t="s">
        <v>53</v>
      </c>
      <c r="G3" s="64" t="s">
        <v>54</v>
      </c>
      <c r="H3" s="65"/>
    </row>
    <row r="4" customFormat="false" ht="15" hidden="false" customHeight="true" outlineLevel="0" collapsed="false">
      <c r="A4" s="66" t="n">
        <v>1</v>
      </c>
      <c r="B4" s="67" t="s">
        <v>55</v>
      </c>
      <c r="C4" s="68" t="n">
        <v>1104</v>
      </c>
      <c r="D4" s="68" t="n">
        <v>1510</v>
      </c>
      <c r="E4" s="68" t="n">
        <v>1500</v>
      </c>
      <c r="F4" s="69" t="n">
        <v>3010</v>
      </c>
      <c r="G4" s="60" t="str">
        <f aca="false">IF((C4&lt;=10)*(C4&gt;0),"X","")</f>
        <v/>
      </c>
      <c r="H4" s="65" t="str">
        <f aca="false">IF((D4&lt;=10)*(D4&gt;0),"X","")</f>
        <v/>
      </c>
    </row>
    <row r="5" customFormat="false" ht="15" hidden="false" customHeight="true" outlineLevel="0" collapsed="false">
      <c r="A5" s="66" t="n">
        <v>2</v>
      </c>
      <c r="B5" s="70" t="s">
        <v>56</v>
      </c>
      <c r="C5" s="71" t="n">
        <v>237</v>
      </c>
      <c r="D5" s="71" t="n">
        <v>203</v>
      </c>
      <c r="E5" s="71" t="n">
        <v>194</v>
      </c>
      <c r="F5" s="72" t="n">
        <v>397</v>
      </c>
      <c r="G5" s="60" t="str">
        <f aca="false">IF((C5&lt;=10)*(C5&gt;0),"X","")</f>
        <v/>
      </c>
      <c r="H5" s="65" t="str">
        <f aca="false">IF((D5&lt;=10)*(D5&gt;0),"X","")</f>
        <v/>
      </c>
    </row>
    <row r="6" customFormat="false" ht="15" hidden="false" customHeight="true" outlineLevel="0" collapsed="false">
      <c r="A6" s="66" t="n">
        <v>3</v>
      </c>
      <c r="B6" s="70" t="s">
        <v>57</v>
      </c>
      <c r="C6" s="71" t="n">
        <v>687</v>
      </c>
      <c r="D6" s="71" t="n">
        <v>680</v>
      </c>
      <c r="E6" s="71" t="n">
        <v>662</v>
      </c>
      <c r="F6" s="72" t="n">
        <v>1342</v>
      </c>
      <c r="G6" s="60" t="str">
        <f aca="false">IF((C6&lt;=10)*(C6&gt;0),"X","")</f>
        <v/>
      </c>
      <c r="H6" s="65" t="str">
        <f aca="false">IF((D6&lt;=10)*(D6&gt;0),"X","")</f>
        <v/>
      </c>
    </row>
    <row r="7" customFormat="false" ht="15" hidden="false" customHeight="true" outlineLevel="0" collapsed="false">
      <c r="A7" s="66" t="n">
        <v>4</v>
      </c>
      <c r="B7" s="70" t="s">
        <v>58</v>
      </c>
      <c r="C7" s="71" t="n">
        <v>400</v>
      </c>
      <c r="D7" s="71" t="n">
        <v>383</v>
      </c>
      <c r="E7" s="71" t="n">
        <v>426</v>
      </c>
      <c r="F7" s="72" t="n">
        <v>809</v>
      </c>
      <c r="G7" s="60" t="str">
        <f aca="false">IF((C7&lt;=10)*(C7&gt;0),"X","")</f>
        <v/>
      </c>
      <c r="H7" s="65" t="str">
        <f aca="false">IF((D7&lt;=10)*(D7&gt;0),"X","")</f>
        <v/>
      </c>
    </row>
    <row r="8" customFormat="false" ht="15" hidden="false" customHeight="true" outlineLevel="0" collapsed="false">
      <c r="A8" s="66" t="n">
        <v>5</v>
      </c>
      <c r="B8" s="70" t="s">
        <v>59</v>
      </c>
      <c r="C8" s="71" t="n">
        <v>495</v>
      </c>
      <c r="D8" s="71" t="n">
        <v>505</v>
      </c>
      <c r="E8" s="71" t="n">
        <v>543</v>
      </c>
      <c r="F8" s="72" t="n">
        <v>1048</v>
      </c>
      <c r="G8" s="60" t="str">
        <f aca="false">IF((C8&lt;=10)*(C8&gt;0),"X","")</f>
        <v/>
      </c>
      <c r="H8" s="65" t="str">
        <f aca="false">IF((D8&lt;=10)*(D8&gt;0),"X","")</f>
        <v/>
      </c>
    </row>
    <row r="9" customFormat="false" ht="15" hidden="false" customHeight="true" outlineLevel="0" collapsed="false">
      <c r="A9" s="66" t="n">
        <v>6</v>
      </c>
      <c r="B9" s="70" t="s">
        <v>60</v>
      </c>
      <c r="C9" s="71" t="n">
        <v>279</v>
      </c>
      <c r="D9" s="71" t="n">
        <v>300</v>
      </c>
      <c r="E9" s="71" t="n">
        <v>284</v>
      </c>
      <c r="F9" s="72" t="n">
        <v>584</v>
      </c>
      <c r="G9" s="60" t="str">
        <f aca="false">IF((C9&lt;=10)*(C9&gt;0),"X","")</f>
        <v/>
      </c>
      <c r="H9" s="65" t="str">
        <f aca="false">IF((D9&lt;=10)*(D9&gt;0),"X","")</f>
        <v/>
      </c>
    </row>
    <row r="10" customFormat="false" ht="15" hidden="false" customHeight="true" outlineLevel="0" collapsed="false">
      <c r="A10" s="66" t="n">
        <v>7</v>
      </c>
      <c r="B10" s="70" t="s">
        <v>61</v>
      </c>
      <c r="C10" s="71" t="n">
        <v>1100</v>
      </c>
      <c r="D10" s="71" t="n">
        <v>1357</v>
      </c>
      <c r="E10" s="71" t="n">
        <v>1292</v>
      </c>
      <c r="F10" s="72" t="n">
        <v>2649</v>
      </c>
      <c r="G10" s="60" t="str">
        <f aca="false">IF((C10&lt;=10)*(C10&gt;0),"X","")</f>
        <v/>
      </c>
      <c r="H10" s="65" t="str">
        <f aca="false">IF((D10&lt;=10)*(D10&gt;0),"X","")</f>
        <v/>
      </c>
    </row>
    <row r="11" customFormat="false" ht="15" hidden="false" customHeight="true" outlineLevel="0" collapsed="false">
      <c r="A11" s="66" t="n">
        <v>8</v>
      </c>
      <c r="B11" s="70" t="s">
        <v>62</v>
      </c>
      <c r="C11" s="71" t="n">
        <v>63</v>
      </c>
      <c r="D11" s="71" t="n">
        <v>71</v>
      </c>
      <c r="E11" s="71" t="n">
        <v>45</v>
      </c>
      <c r="F11" s="72" t="n">
        <v>116</v>
      </c>
      <c r="G11" s="60" t="str">
        <f aca="false">IF((C11&lt;=10)*(C11&gt;0),"X","")</f>
        <v/>
      </c>
      <c r="H11" s="65" t="str">
        <f aca="false">IF((D11&lt;=10)*(D11&gt;0),"X","")</f>
        <v/>
      </c>
    </row>
    <row r="12" customFormat="false" ht="15" hidden="false" customHeight="true" outlineLevel="0" collapsed="false">
      <c r="A12" s="66" t="n">
        <v>9</v>
      </c>
      <c r="B12" s="70" t="s">
        <v>63</v>
      </c>
      <c r="C12" s="71" t="n">
        <v>40</v>
      </c>
      <c r="D12" s="71" t="n">
        <v>0</v>
      </c>
      <c r="E12" s="71" t="n">
        <v>40</v>
      </c>
      <c r="F12" s="72" t="n">
        <v>40</v>
      </c>
      <c r="G12" s="60" t="str">
        <f aca="false">IF((C12&lt;=10)*(C12&gt;0),"X","")</f>
        <v/>
      </c>
      <c r="H12" s="65" t="str">
        <f aca="false">IF((D12&lt;=10)*(D12&gt;0),"X","")</f>
        <v/>
      </c>
    </row>
    <row r="13" customFormat="false" ht="15" hidden="false" customHeight="true" outlineLevel="0" collapsed="false">
      <c r="A13" s="66" t="n">
        <v>10</v>
      </c>
      <c r="B13" s="70" t="s">
        <v>64</v>
      </c>
      <c r="C13" s="71" t="n">
        <v>50</v>
      </c>
      <c r="D13" s="71" t="n">
        <v>13</v>
      </c>
      <c r="E13" s="71" t="n">
        <v>37</v>
      </c>
      <c r="F13" s="72" t="n">
        <v>50</v>
      </c>
      <c r="G13" s="60" t="str">
        <f aca="false">IF((C13&lt;=10)*(C13&gt;0),"X","")</f>
        <v/>
      </c>
      <c r="H13" s="65" t="str">
        <f aca="false">IF((D13&lt;=10)*(D13&gt;0),"X","")</f>
        <v/>
      </c>
    </row>
    <row r="14" customFormat="false" ht="15" hidden="false" customHeight="true" outlineLevel="0" collapsed="false">
      <c r="A14" s="66" t="n">
        <v>11</v>
      </c>
      <c r="B14" s="70" t="s">
        <v>65</v>
      </c>
      <c r="C14" s="71" t="n">
        <v>32</v>
      </c>
      <c r="D14" s="71" t="n">
        <v>45</v>
      </c>
      <c r="E14" s="71" t="n">
        <v>44</v>
      </c>
      <c r="F14" s="72" t="n">
        <v>89</v>
      </c>
      <c r="G14" s="60" t="str">
        <f aca="false">IF((C14&lt;=10)*(C14&gt;0),"X","")</f>
        <v/>
      </c>
      <c r="H14" s="65" t="str">
        <f aca="false">IF((D14&lt;=10)*(D14&gt;0),"X","")</f>
        <v/>
      </c>
    </row>
    <row r="15" customFormat="false" ht="15" hidden="false" customHeight="true" outlineLevel="0" collapsed="false">
      <c r="A15" s="66" t="n">
        <v>12</v>
      </c>
      <c r="B15" s="70" t="s">
        <v>66</v>
      </c>
      <c r="C15" s="71" t="n">
        <v>134</v>
      </c>
      <c r="D15" s="71" t="n">
        <v>186</v>
      </c>
      <c r="E15" s="71" t="n">
        <v>185</v>
      </c>
      <c r="F15" s="72" t="n">
        <v>371</v>
      </c>
      <c r="G15" s="60" t="str">
        <f aca="false">IF((C15&lt;=10)*(C15&gt;0),"X","")</f>
        <v/>
      </c>
      <c r="H15" s="65" t="str">
        <f aca="false">IF((D15&lt;=10)*(D15&gt;0),"X","")</f>
        <v/>
      </c>
    </row>
    <row r="16" customFormat="false" ht="15" hidden="false" customHeight="true" outlineLevel="0" collapsed="false">
      <c r="A16" s="66" t="n">
        <v>13</v>
      </c>
      <c r="B16" s="70" t="s">
        <v>67</v>
      </c>
      <c r="C16" s="71" t="n">
        <v>19</v>
      </c>
      <c r="D16" s="71" t="n">
        <v>20</v>
      </c>
      <c r="E16" s="71" t="n">
        <v>17</v>
      </c>
      <c r="F16" s="72" t="n">
        <v>37</v>
      </c>
      <c r="G16" s="60" t="str">
        <f aca="false">IF((C16&lt;=10)*(C16&gt;0),"X","")</f>
        <v/>
      </c>
      <c r="H16" s="65" t="str">
        <f aca="false">IF((D16&lt;=10)*(D16&gt;0),"X","")</f>
        <v/>
      </c>
    </row>
    <row r="17" customFormat="false" ht="15" hidden="false" customHeight="true" outlineLevel="0" collapsed="false">
      <c r="A17" s="66" t="n">
        <v>14</v>
      </c>
      <c r="B17" s="70" t="s">
        <v>68</v>
      </c>
      <c r="C17" s="71" t="n">
        <v>91</v>
      </c>
      <c r="D17" s="71" t="n">
        <v>92</v>
      </c>
      <c r="E17" s="71" t="n">
        <v>100</v>
      </c>
      <c r="F17" s="72" t="n">
        <v>192</v>
      </c>
      <c r="G17" s="60" t="str">
        <f aca="false">IF((C17&lt;=10)*(C17&gt;0),"X","")</f>
        <v/>
      </c>
      <c r="H17" s="65" t="str">
        <f aca="false">IF((D17&lt;=10)*(D17&gt;0),"X","")</f>
        <v/>
      </c>
    </row>
    <row r="18" customFormat="false" ht="15" hidden="false" customHeight="true" outlineLevel="0" collapsed="false">
      <c r="A18" s="66" t="n">
        <v>15</v>
      </c>
      <c r="B18" s="70" t="s">
        <v>69</v>
      </c>
      <c r="C18" s="71" t="n">
        <v>219</v>
      </c>
      <c r="D18" s="71" t="n">
        <v>261</v>
      </c>
      <c r="E18" s="71" t="n">
        <v>291</v>
      </c>
      <c r="F18" s="72" t="n">
        <v>552</v>
      </c>
      <c r="G18" s="60" t="str">
        <f aca="false">IF((C18&lt;=10)*(C18&gt;0),"X","")</f>
        <v/>
      </c>
      <c r="H18" s="65" t="str">
        <f aca="false">IF((D18&lt;=10)*(D18&gt;0),"X","")</f>
        <v/>
      </c>
    </row>
    <row r="19" customFormat="false" ht="15" hidden="false" customHeight="true" outlineLevel="0" collapsed="false">
      <c r="A19" s="66" t="n">
        <v>16</v>
      </c>
      <c r="B19" s="70" t="s">
        <v>70</v>
      </c>
      <c r="C19" s="71" t="n">
        <v>513</v>
      </c>
      <c r="D19" s="71" t="n">
        <v>717</v>
      </c>
      <c r="E19" s="71" t="n">
        <v>686</v>
      </c>
      <c r="F19" s="72" t="n">
        <v>1403</v>
      </c>
      <c r="G19" s="60" t="str">
        <f aca="false">IF((C19&lt;=10)*(C19&gt;0),"X","")</f>
        <v/>
      </c>
      <c r="H19" s="65" t="str">
        <f aca="false">IF((D19&lt;=10)*(D19&gt;0),"X","")</f>
        <v/>
      </c>
    </row>
    <row r="20" customFormat="false" ht="15" hidden="false" customHeight="true" outlineLevel="0" collapsed="false">
      <c r="A20" s="66" t="n">
        <v>17</v>
      </c>
      <c r="B20" s="70" t="s">
        <v>71</v>
      </c>
      <c r="C20" s="71" t="n">
        <v>211</v>
      </c>
      <c r="D20" s="71" t="n">
        <v>274</v>
      </c>
      <c r="E20" s="71" t="n">
        <v>299</v>
      </c>
      <c r="F20" s="72" t="n">
        <v>573</v>
      </c>
      <c r="G20" s="60" t="str">
        <f aca="false">IF((C20&lt;=10)*(C20&gt;0),"X","")</f>
        <v/>
      </c>
      <c r="H20" s="65" t="str">
        <f aca="false">IF((D20&lt;=10)*(D20&gt;0),"X","")</f>
        <v/>
      </c>
    </row>
    <row r="21" customFormat="false" ht="15" hidden="false" customHeight="true" outlineLevel="0" collapsed="false">
      <c r="A21" s="66" t="n">
        <v>18</v>
      </c>
      <c r="B21" s="70" t="s">
        <v>72</v>
      </c>
      <c r="C21" s="71" t="n">
        <v>370</v>
      </c>
      <c r="D21" s="71" t="n">
        <v>469</v>
      </c>
      <c r="E21" s="71" t="n">
        <v>425</v>
      </c>
      <c r="F21" s="72" t="n">
        <v>894</v>
      </c>
      <c r="G21" s="60" t="str">
        <f aca="false">IF((C21&lt;=10)*(C21&gt;0),"X","")</f>
        <v/>
      </c>
      <c r="H21" s="65" t="str">
        <f aca="false">IF((D21&lt;=10)*(D21&gt;0),"X","")</f>
        <v/>
      </c>
    </row>
    <row r="22" customFormat="false" ht="15" hidden="false" customHeight="true" outlineLevel="0" collapsed="false">
      <c r="A22" s="66" t="n">
        <v>19</v>
      </c>
      <c r="B22" s="70" t="s">
        <v>73</v>
      </c>
      <c r="C22" s="71" t="n">
        <v>782</v>
      </c>
      <c r="D22" s="71" t="n">
        <v>845</v>
      </c>
      <c r="E22" s="71" t="n">
        <v>1060</v>
      </c>
      <c r="F22" s="72" t="n">
        <v>1905</v>
      </c>
      <c r="G22" s="60" t="str">
        <f aca="false">IF((C22&lt;=10)*(C22&gt;0),"X","")</f>
        <v/>
      </c>
      <c r="H22" s="65" t="str">
        <f aca="false">IF((D22&lt;=10)*(D22&gt;0),"X","")</f>
        <v/>
      </c>
    </row>
    <row r="23" customFormat="false" ht="15" hidden="false" customHeight="true" outlineLevel="0" collapsed="false">
      <c r="A23" s="66" t="n">
        <v>20</v>
      </c>
      <c r="B23" s="70" t="s">
        <v>74</v>
      </c>
      <c r="C23" s="71" t="n">
        <v>644</v>
      </c>
      <c r="D23" s="71" t="n">
        <v>870</v>
      </c>
      <c r="E23" s="71" t="n">
        <v>970</v>
      </c>
      <c r="F23" s="72" t="n">
        <v>1840</v>
      </c>
      <c r="G23" s="60" t="str">
        <f aca="false">IF((C23&lt;=10)*(C23&gt;0),"X","")</f>
        <v/>
      </c>
      <c r="H23" s="65" t="str">
        <f aca="false">IF((D23&lt;=10)*(D23&gt;0),"X","")</f>
        <v/>
      </c>
    </row>
    <row r="24" customFormat="false" ht="15" hidden="false" customHeight="true" outlineLevel="0" collapsed="false">
      <c r="A24" s="66" t="n">
        <v>21</v>
      </c>
      <c r="B24" s="70" t="s">
        <v>75</v>
      </c>
      <c r="C24" s="71" t="n">
        <v>486</v>
      </c>
      <c r="D24" s="71" t="n">
        <v>608</v>
      </c>
      <c r="E24" s="71" t="n">
        <v>696</v>
      </c>
      <c r="F24" s="72" t="n">
        <v>1304</v>
      </c>
      <c r="G24" s="60" t="str">
        <f aca="false">IF((C24&lt;=10)*(C24&gt;0),"X","")</f>
        <v/>
      </c>
      <c r="H24" s="65" t="str">
        <f aca="false">IF((D24&lt;=10)*(D24&gt;0),"X","")</f>
        <v/>
      </c>
    </row>
    <row r="25" customFormat="false" ht="15" hidden="false" customHeight="true" outlineLevel="0" collapsed="false">
      <c r="A25" s="66" t="n">
        <v>22</v>
      </c>
      <c r="B25" s="70" t="s">
        <v>76</v>
      </c>
      <c r="C25" s="71" t="n">
        <v>456</v>
      </c>
      <c r="D25" s="71" t="n">
        <v>571</v>
      </c>
      <c r="E25" s="71" t="n">
        <v>681</v>
      </c>
      <c r="F25" s="72" t="n">
        <v>1252</v>
      </c>
      <c r="G25" s="60" t="str">
        <f aca="false">IF((C25&lt;=10)*(C25&gt;0),"X","")</f>
        <v/>
      </c>
      <c r="H25" s="65" t="str">
        <f aca="false">IF((D25&lt;=10)*(D25&gt;0),"X","")</f>
        <v/>
      </c>
    </row>
    <row r="26" customFormat="false" ht="15" hidden="false" customHeight="true" outlineLevel="0" collapsed="false">
      <c r="A26" s="66" t="n">
        <v>23</v>
      </c>
      <c r="B26" s="70" t="s">
        <v>77</v>
      </c>
      <c r="C26" s="71" t="n">
        <v>677</v>
      </c>
      <c r="D26" s="71" t="n">
        <v>862</v>
      </c>
      <c r="E26" s="71" t="n">
        <v>955</v>
      </c>
      <c r="F26" s="72" t="n">
        <v>1817</v>
      </c>
      <c r="G26" s="60" t="str">
        <f aca="false">IF((C26&lt;=10)*(C26&gt;0),"X","")</f>
        <v/>
      </c>
      <c r="H26" s="65" t="str">
        <f aca="false">IF((D26&lt;=10)*(D26&gt;0),"X","")</f>
        <v/>
      </c>
    </row>
    <row r="27" customFormat="false" ht="15" hidden="false" customHeight="true" outlineLevel="0" collapsed="false">
      <c r="A27" s="66" t="n">
        <v>24</v>
      </c>
      <c r="B27" s="70" t="s">
        <v>78</v>
      </c>
      <c r="C27" s="71" t="n">
        <v>923</v>
      </c>
      <c r="D27" s="71" t="n">
        <v>1125</v>
      </c>
      <c r="E27" s="71" t="n">
        <v>1284</v>
      </c>
      <c r="F27" s="72" t="n">
        <v>2409</v>
      </c>
      <c r="G27" s="60" t="str">
        <f aca="false">IF((C27&lt;=10)*(C27&gt;0),"X","")</f>
        <v/>
      </c>
      <c r="H27" s="65" t="str">
        <f aca="false">IF((D27&lt;=10)*(D27&gt;0),"X","")</f>
        <v/>
      </c>
    </row>
    <row r="28" customFormat="false" ht="15" hidden="false" customHeight="true" outlineLevel="0" collapsed="false">
      <c r="A28" s="66" t="n">
        <v>25</v>
      </c>
      <c r="B28" s="70" t="s">
        <v>79</v>
      </c>
      <c r="C28" s="71" t="n">
        <v>84</v>
      </c>
      <c r="D28" s="71" t="n">
        <v>13</v>
      </c>
      <c r="E28" s="71" t="n">
        <v>77</v>
      </c>
      <c r="F28" s="72" t="n">
        <v>90</v>
      </c>
      <c r="G28" s="60" t="str">
        <f aca="false">IF((C28&lt;=10)*(C28&gt;0),"X","")</f>
        <v/>
      </c>
      <c r="H28" s="65" t="str">
        <f aca="false">IF((D28&lt;=10)*(D28&gt;0),"X","")</f>
        <v/>
      </c>
    </row>
    <row r="29" customFormat="false" ht="15" hidden="false" customHeight="true" outlineLevel="0" collapsed="false">
      <c r="A29" s="66" t="n">
        <v>26</v>
      </c>
      <c r="B29" s="70" t="s">
        <v>80</v>
      </c>
      <c r="C29" s="71" t="n">
        <v>45</v>
      </c>
      <c r="D29" s="71" t="n">
        <v>62</v>
      </c>
      <c r="E29" s="71" t="n">
        <v>73</v>
      </c>
      <c r="F29" s="72" t="n">
        <v>135</v>
      </c>
      <c r="G29" s="60" t="str">
        <f aca="false">IF((C29&lt;=10)*(C29&gt;0),"X","")</f>
        <v/>
      </c>
      <c r="H29" s="65" t="str">
        <f aca="false">IF((D29&lt;=10)*(D29&gt;0),"X","")</f>
        <v/>
      </c>
    </row>
    <row r="30" customFormat="false" ht="15" hidden="false" customHeight="true" outlineLevel="0" collapsed="false">
      <c r="A30" s="66" t="n">
        <v>27</v>
      </c>
      <c r="B30" s="70" t="s">
        <v>81</v>
      </c>
      <c r="C30" s="71" t="n">
        <v>29</v>
      </c>
      <c r="D30" s="71" t="n">
        <v>39</v>
      </c>
      <c r="E30" s="71" t="n">
        <v>40</v>
      </c>
      <c r="F30" s="72" t="n">
        <v>79</v>
      </c>
      <c r="G30" s="60" t="str">
        <f aca="false">IF((C30&lt;=10)*(C30&gt;0),"X","")</f>
        <v/>
      </c>
      <c r="H30" s="65" t="str">
        <f aca="false">IF((D30&lt;=10)*(D30&gt;0),"X","")</f>
        <v/>
      </c>
    </row>
    <row r="31" customFormat="false" ht="15" hidden="false" customHeight="true" outlineLevel="0" collapsed="false">
      <c r="A31" s="66" t="n">
        <v>28</v>
      </c>
      <c r="B31" s="70" t="s">
        <v>82</v>
      </c>
      <c r="C31" s="71" t="n">
        <v>38</v>
      </c>
      <c r="D31" s="71" t="n">
        <v>47</v>
      </c>
      <c r="E31" s="71" t="n">
        <v>41</v>
      </c>
      <c r="F31" s="72" t="n">
        <v>88</v>
      </c>
      <c r="G31" s="60" t="str">
        <f aca="false">IF((C31&lt;=10)*(C31&gt;0),"X","")</f>
        <v/>
      </c>
      <c r="H31" s="65" t="str">
        <f aca="false">IF((D31&lt;=10)*(D31&gt;0),"X","")</f>
        <v/>
      </c>
    </row>
    <row r="32" customFormat="false" ht="15" hidden="false" customHeight="true" outlineLevel="0" collapsed="false">
      <c r="A32" s="66" t="n">
        <v>29</v>
      </c>
      <c r="B32" s="70" t="s">
        <v>83</v>
      </c>
      <c r="C32" s="71" t="n">
        <v>347</v>
      </c>
      <c r="D32" s="71" t="n">
        <v>496</v>
      </c>
      <c r="E32" s="71" t="n">
        <v>486</v>
      </c>
      <c r="F32" s="72" t="n">
        <v>982</v>
      </c>
      <c r="G32" s="60" t="str">
        <f aca="false">IF((C32&lt;=10)*(C32&gt;0),"X","")</f>
        <v/>
      </c>
      <c r="H32" s="65" t="str">
        <f aca="false">IF((D32&lt;=10)*(D32&gt;0),"X","")</f>
        <v/>
      </c>
    </row>
    <row r="33" customFormat="false" ht="15" hidden="false" customHeight="true" outlineLevel="0" collapsed="false">
      <c r="A33" s="66" t="n">
        <v>30</v>
      </c>
      <c r="B33" s="70" t="s">
        <v>84</v>
      </c>
      <c r="C33" s="71" t="n">
        <v>105</v>
      </c>
      <c r="D33" s="71" t="n">
        <v>154</v>
      </c>
      <c r="E33" s="71" t="n">
        <v>177</v>
      </c>
      <c r="F33" s="72" t="n">
        <v>331</v>
      </c>
      <c r="G33" s="60" t="str">
        <f aca="false">IF((C33&lt;=10)*(C33&gt;0),"X","")</f>
        <v/>
      </c>
      <c r="H33" s="65" t="str">
        <f aca="false">IF((D33&lt;=10)*(D33&gt;0),"X","")</f>
        <v/>
      </c>
    </row>
    <row r="34" customFormat="false" ht="15" hidden="false" customHeight="true" outlineLevel="0" collapsed="false">
      <c r="A34" s="66" t="n">
        <v>31</v>
      </c>
      <c r="B34" s="70" t="s">
        <v>85</v>
      </c>
      <c r="C34" s="71" t="n">
        <v>122</v>
      </c>
      <c r="D34" s="71" t="n">
        <v>198</v>
      </c>
      <c r="E34" s="71" t="n">
        <v>188</v>
      </c>
      <c r="F34" s="72" t="n">
        <v>386</v>
      </c>
      <c r="G34" s="60" t="str">
        <f aca="false">IF((C34&lt;=10)*(C34&gt;0),"X","")</f>
        <v/>
      </c>
      <c r="H34" s="65" t="str">
        <f aca="false">IF((D34&lt;=10)*(D34&gt;0),"X","")</f>
        <v/>
      </c>
    </row>
    <row r="35" customFormat="false" ht="15" hidden="false" customHeight="true" outlineLevel="0" collapsed="false">
      <c r="A35" s="66" t="n">
        <v>32</v>
      </c>
      <c r="B35" s="70" t="s">
        <v>86</v>
      </c>
      <c r="C35" s="71" t="n">
        <v>119</v>
      </c>
      <c r="D35" s="71" t="n">
        <v>155</v>
      </c>
      <c r="E35" s="71" t="n">
        <v>147</v>
      </c>
      <c r="F35" s="72" t="n">
        <v>302</v>
      </c>
      <c r="G35" s="60" t="str">
        <f aca="false">IF((C35&lt;=10)*(C35&gt;0),"X","")</f>
        <v/>
      </c>
      <c r="H35" s="65" t="str">
        <f aca="false">IF((D35&lt;=10)*(D35&gt;0),"X","")</f>
        <v/>
      </c>
    </row>
    <row r="36" customFormat="false" ht="15" hidden="false" customHeight="true" outlineLevel="0" collapsed="false">
      <c r="A36" s="66" t="n">
        <v>33</v>
      </c>
      <c r="B36" s="70" t="s">
        <v>87</v>
      </c>
      <c r="C36" s="71" t="n">
        <v>147</v>
      </c>
      <c r="D36" s="71" t="n">
        <v>180</v>
      </c>
      <c r="E36" s="71" t="n">
        <v>175</v>
      </c>
      <c r="F36" s="72" t="n">
        <v>355</v>
      </c>
      <c r="G36" s="60" t="str">
        <f aca="false">IF((C36&lt;=10)*(C36&gt;0),"X","")</f>
        <v/>
      </c>
      <c r="H36" s="65" t="str">
        <f aca="false">IF((D36&lt;=10)*(D36&gt;0),"X","")</f>
        <v/>
      </c>
    </row>
    <row r="37" customFormat="false" ht="15" hidden="false" customHeight="true" outlineLevel="0" collapsed="false">
      <c r="A37" s="66" t="n">
        <v>34</v>
      </c>
      <c r="B37" s="70" t="s">
        <v>88</v>
      </c>
      <c r="C37" s="71" t="n">
        <v>249</v>
      </c>
      <c r="D37" s="71" t="n">
        <v>336</v>
      </c>
      <c r="E37" s="71" t="n">
        <v>364</v>
      </c>
      <c r="F37" s="72" t="n">
        <v>700</v>
      </c>
      <c r="G37" s="60" t="str">
        <f aca="false">IF((C37&lt;=10)*(C37&gt;0),"X","")</f>
        <v/>
      </c>
      <c r="H37" s="65" t="str">
        <f aca="false">IF((D37&lt;=10)*(D37&gt;0),"X","")</f>
        <v/>
      </c>
    </row>
    <row r="38" customFormat="false" ht="15" hidden="false" customHeight="true" outlineLevel="0" collapsed="false">
      <c r="A38" s="66" t="n">
        <v>35</v>
      </c>
      <c r="B38" s="70" t="s">
        <v>89</v>
      </c>
      <c r="C38" s="71" t="n">
        <v>302</v>
      </c>
      <c r="D38" s="71" t="n">
        <v>459</v>
      </c>
      <c r="E38" s="71" t="n">
        <v>468</v>
      </c>
      <c r="F38" s="72" t="n">
        <v>927</v>
      </c>
      <c r="G38" s="60" t="str">
        <f aca="false">IF((C38&lt;=10)*(C38&gt;0),"X","")</f>
        <v/>
      </c>
      <c r="H38" s="65" t="str">
        <f aca="false">IF((D38&lt;=10)*(D38&gt;0),"X","")</f>
        <v/>
      </c>
    </row>
    <row r="39" customFormat="false" ht="15" hidden="false" customHeight="true" outlineLevel="0" collapsed="false">
      <c r="A39" s="66" t="n">
        <v>36</v>
      </c>
      <c r="B39" s="70" t="s">
        <v>90</v>
      </c>
      <c r="C39" s="71" t="n">
        <v>389</v>
      </c>
      <c r="D39" s="71" t="n">
        <v>411</v>
      </c>
      <c r="E39" s="71" t="n">
        <v>458</v>
      </c>
      <c r="F39" s="72" t="n">
        <v>869</v>
      </c>
      <c r="G39" s="60" t="str">
        <f aca="false">IF((C39&lt;=10)*(C39&gt;0),"X","")</f>
        <v/>
      </c>
      <c r="H39" s="65" t="str">
        <f aca="false">IF((D39&lt;=10)*(D39&gt;0),"X","")</f>
        <v/>
      </c>
    </row>
    <row r="40" customFormat="false" ht="15" hidden="false" customHeight="true" outlineLevel="0" collapsed="false">
      <c r="A40" s="66" t="n">
        <v>37</v>
      </c>
      <c r="B40" s="70" t="s">
        <v>91</v>
      </c>
      <c r="C40" s="71" t="n">
        <v>156</v>
      </c>
      <c r="D40" s="71" t="n">
        <v>185</v>
      </c>
      <c r="E40" s="71" t="n">
        <v>197</v>
      </c>
      <c r="F40" s="72" t="n">
        <v>382</v>
      </c>
      <c r="G40" s="60" t="str">
        <f aca="false">IF((C40&lt;=10)*(C40&gt;0),"X","")</f>
        <v/>
      </c>
      <c r="H40" s="65" t="str">
        <f aca="false">IF((D40&lt;=10)*(D40&gt;0),"X","")</f>
        <v/>
      </c>
    </row>
    <row r="41" customFormat="false" ht="15" hidden="false" customHeight="true" outlineLevel="0" collapsed="false">
      <c r="A41" s="66" t="n">
        <v>38</v>
      </c>
      <c r="B41" s="70" t="s">
        <v>92</v>
      </c>
      <c r="C41" s="71" t="n">
        <v>191</v>
      </c>
      <c r="D41" s="71" t="n">
        <v>249</v>
      </c>
      <c r="E41" s="71" t="n">
        <v>264</v>
      </c>
      <c r="F41" s="72" t="n">
        <v>513</v>
      </c>
      <c r="G41" s="60" t="str">
        <f aca="false">IF((C41&lt;=10)*(C41&gt;0),"X","")</f>
        <v/>
      </c>
      <c r="H41" s="65" t="str">
        <f aca="false">IF((D41&lt;=10)*(D41&gt;0),"X","")</f>
        <v/>
      </c>
    </row>
    <row r="42" customFormat="false" ht="15" hidden="false" customHeight="true" outlineLevel="0" collapsed="false">
      <c r="A42" s="66" t="n">
        <v>39</v>
      </c>
      <c r="B42" s="70" t="s">
        <v>93</v>
      </c>
      <c r="C42" s="71" t="n">
        <v>446</v>
      </c>
      <c r="D42" s="71" t="n">
        <v>628</v>
      </c>
      <c r="E42" s="71" t="n">
        <v>660</v>
      </c>
      <c r="F42" s="72" t="n">
        <v>1288</v>
      </c>
      <c r="G42" s="60" t="str">
        <f aca="false">IF((C42&lt;=10)*(C42&gt;0),"X","")</f>
        <v/>
      </c>
      <c r="H42" s="65" t="str">
        <f aca="false">IF((D42&lt;=10)*(D42&gt;0),"X","")</f>
        <v/>
      </c>
    </row>
    <row r="43" customFormat="false" ht="15" hidden="false" customHeight="true" outlineLevel="0" collapsed="false">
      <c r="A43" s="66" t="n">
        <v>40</v>
      </c>
      <c r="B43" s="70" t="s">
        <v>94</v>
      </c>
      <c r="C43" s="71" t="n">
        <v>462</v>
      </c>
      <c r="D43" s="71" t="n">
        <v>609</v>
      </c>
      <c r="E43" s="71" t="n">
        <v>581</v>
      </c>
      <c r="F43" s="72" t="n">
        <v>1190</v>
      </c>
      <c r="G43" s="60" t="str">
        <f aca="false">IF((C43&lt;=10)*(C43&gt;0),"X","")</f>
        <v/>
      </c>
      <c r="H43" s="65" t="str">
        <f aca="false">IF((D43&lt;=10)*(D43&gt;0),"X","")</f>
        <v/>
      </c>
    </row>
    <row r="44" customFormat="false" ht="15" hidden="false" customHeight="true" outlineLevel="0" collapsed="false">
      <c r="A44" s="66" t="n">
        <v>41</v>
      </c>
      <c r="B44" s="70" t="s">
        <v>95</v>
      </c>
      <c r="C44" s="71" t="n">
        <v>762</v>
      </c>
      <c r="D44" s="71" t="n">
        <v>1061</v>
      </c>
      <c r="E44" s="71" t="n">
        <v>1108</v>
      </c>
      <c r="F44" s="72" t="n">
        <v>2169</v>
      </c>
      <c r="G44" s="60" t="str">
        <f aca="false">IF((C44&lt;=10)*(C44&gt;0),"X","")</f>
        <v/>
      </c>
      <c r="H44" s="65" t="str">
        <f aca="false">IF((D44&lt;=10)*(D44&gt;0),"X","")</f>
        <v/>
      </c>
    </row>
    <row r="45" customFormat="false" ht="15" hidden="false" customHeight="true" outlineLevel="0" collapsed="false">
      <c r="A45" s="66" t="n">
        <v>42</v>
      </c>
      <c r="B45" s="70" t="s">
        <v>96</v>
      </c>
      <c r="C45" s="71" t="n">
        <v>370</v>
      </c>
      <c r="D45" s="71" t="n">
        <v>504</v>
      </c>
      <c r="E45" s="71" t="n">
        <v>512</v>
      </c>
      <c r="F45" s="72" t="n">
        <v>1016</v>
      </c>
      <c r="G45" s="60" t="str">
        <f aca="false">IF((C45&lt;=10)*(C45&gt;0),"X","")</f>
        <v/>
      </c>
      <c r="H45" s="65" t="str">
        <f aca="false">IF((D45&lt;=10)*(D45&gt;0),"X","")</f>
        <v/>
      </c>
    </row>
    <row r="46" customFormat="false" ht="15" hidden="false" customHeight="true" outlineLevel="0" collapsed="false">
      <c r="A46" s="66" t="n">
        <v>43</v>
      </c>
      <c r="B46" s="70" t="s">
        <v>97</v>
      </c>
      <c r="C46" s="71" t="n">
        <v>68</v>
      </c>
      <c r="D46" s="71" t="n">
        <v>111</v>
      </c>
      <c r="E46" s="71" t="n">
        <v>89</v>
      </c>
      <c r="F46" s="72" t="n">
        <v>200</v>
      </c>
      <c r="G46" s="60" t="str">
        <f aca="false">IF((C46&lt;=10)*(C46&gt;0),"X","")</f>
        <v/>
      </c>
      <c r="H46" s="65" t="str">
        <f aca="false">IF((D46&lt;=10)*(D46&gt;0),"X","")</f>
        <v/>
      </c>
    </row>
    <row r="47" customFormat="false" ht="15" hidden="false" customHeight="true" outlineLevel="0" collapsed="false">
      <c r="A47" s="66" t="n">
        <v>44</v>
      </c>
      <c r="B47" s="70" t="s">
        <v>98</v>
      </c>
      <c r="C47" s="71" t="n">
        <v>196</v>
      </c>
      <c r="D47" s="71" t="n">
        <v>253</v>
      </c>
      <c r="E47" s="71" t="n">
        <v>220</v>
      </c>
      <c r="F47" s="72" t="n">
        <v>473</v>
      </c>
      <c r="G47" s="60" t="str">
        <f aca="false">IF((C47&lt;=10)*(C47&gt;0),"X","")</f>
        <v/>
      </c>
      <c r="H47" s="65" t="str">
        <f aca="false">IF((D47&lt;=10)*(D47&gt;0),"X","")</f>
        <v/>
      </c>
    </row>
    <row r="48" customFormat="false" ht="15" hidden="false" customHeight="true" outlineLevel="0" collapsed="false">
      <c r="A48" s="66" t="n">
        <v>45</v>
      </c>
      <c r="B48" s="70" t="s">
        <v>99</v>
      </c>
      <c r="C48" s="71" t="n">
        <v>304</v>
      </c>
      <c r="D48" s="71" t="n">
        <v>355</v>
      </c>
      <c r="E48" s="71" t="n">
        <v>392</v>
      </c>
      <c r="F48" s="72" t="n">
        <v>747</v>
      </c>
      <c r="G48" s="60" t="str">
        <f aca="false">IF((C48&lt;=10)*(C48&gt;0),"X","")</f>
        <v/>
      </c>
      <c r="H48" s="65" t="str">
        <f aca="false">IF((D48&lt;=10)*(D48&gt;0),"X","")</f>
        <v/>
      </c>
    </row>
    <row r="49" customFormat="false" ht="15" hidden="false" customHeight="true" outlineLevel="0" collapsed="false">
      <c r="A49" s="66" t="n">
        <v>46</v>
      </c>
      <c r="B49" s="70" t="s">
        <v>100</v>
      </c>
      <c r="C49" s="71" t="n">
        <v>977</v>
      </c>
      <c r="D49" s="71" t="n">
        <v>844</v>
      </c>
      <c r="E49" s="71" t="n">
        <v>964</v>
      </c>
      <c r="F49" s="72" t="n">
        <v>1808</v>
      </c>
      <c r="G49" s="60" t="str">
        <f aca="false">IF((C49&lt;=10)*(C49&gt;0),"X","")</f>
        <v/>
      </c>
      <c r="H49" s="65" t="str">
        <f aca="false">IF((D49&lt;=10)*(D49&gt;0),"X","")</f>
        <v/>
      </c>
    </row>
    <row r="50" customFormat="false" ht="15" hidden="false" customHeight="true" outlineLevel="0" collapsed="false">
      <c r="A50" s="66" t="n">
        <v>47</v>
      </c>
      <c r="B50" s="70" t="s">
        <v>101</v>
      </c>
      <c r="C50" s="71" t="n">
        <v>467</v>
      </c>
      <c r="D50" s="71" t="n">
        <v>609</v>
      </c>
      <c r="E50" s="71" t="n">
        <v>639</v>
      </c>
      <c r="F50" s="72" t="n">
        <v>1248</v>
      </c>
      <c r="G50" s="60" t="str">
        <f aca="false">IF((C50&lt;=10)*(C50&gt;0),"X","")</f>
        <v/>
      </c>
      <c r="H50" s="65" t="str">
        <f aca="false">IF((D50&lt;=10)*(D50&gt;0),"X","")</f>
        <v/>
      </c>
    </row>
    <row r="51" customFormat="false" ht="15" hidden="false" customHeight="true" outlineLevel="0" collapsed="false">
      <c r="A51" s="66" t="n">
        <v>48</v>
      </c>
      <c r="B51" s="70" t="s">
        <v>102</v>
      </c>
      <c r="C51" s="71" t="n">
        <v>389</v>
      </c>
      <c r="D51" s="71" t="n">
        <v>465</v>
      </c>
      <c r="E51" s="71" t="n">
        <v>482</v>
      </c>
      <c r="F51" s="72" t="n">
        <v>947</v>
      </c>
      <c r="G51" s="60" t="str">
        <f aca="false">IF((C51&lt;=10)*(C51&gt;0),"X","")</f>
        <v/>
      </c>
      <c r="H51" s="65" t="str">
        <f aca="false">IF((D51&lt;=10)*(D51&gt;0),"X","")</f>
        <v/>
      </c>
    </row>
    <row r="52" customFormat="false" ht="15" hidden="false" customHeight="true" outlineLevel="0" collapsed="false">
      <c r="A52" s="66" t="n">
        <v>49</v>
      </c>
      <c r="B52" s="70" t="s">
        <v>103</v>
      </c>
      <c r="C52" s="71" t="n">
        <v>348</v>
      </c>
      <c r="D52" s="71" t="n">
        <v>437</v>
      </c>
      <c r="E52" s="71" t="n">
        <v>463</v>
      </c>
      <c r="F52" s="72" t="n">
        <v>900</v>
      </c>
      <c r="G52" s="60" t="str">
        <f aca="false">IF((C52&lt;=10)*(C52&gt;0),"X","")</f>
        <v/>
      </c>
      <c r="H52" s="65" t="str">
        <f aca="false">IF((D52&lt;=10)*(D52&gt;0),"X","")</f>
        <v/>
      </c>
    </row>
    <row r="53" customFormat="false" ht="15" hidden="false" customHeight="true" outlineLevel="0" collapsed="false">
      <c r="A53" s="66" t="n">
        <v>50</v>
      </c>
      <c r="B53" s="70" t="s">
        <v>104</v>
      </c>
      <c r="C53" s="71" t="n">
        <v>91</v>
      </c>
      <c r="D53" s="71" t="n">
        <v>112</v>
      </c>
      <c r="E53" s="71" t="n">
        <v>130</v>
      </c>
      <c r="F53" s="72" t="n">
        <v>242</v>
      </c>
      <c r="G53" s="60" t="str">
        <f aca="false">IF((C53&lt;=10)*(C53&gt;0),"X","")</f>
        <v/>
      </c>
      <c r="H53" s="65" t="str">
        <f aca="false">IF((D53&lt;=10)*(D53&gt;0),"X","")</f>
        <v/>
      </c>
    </row>
    <row r="54" customFormat="false" ht="15" hidden="false" customHeight="true" outlineLevel="0" collapsed="false">
      <c r="A54" s="66" t="n">
        <v>51</v>
      </c>
      <c r="B54" s="70" t="s">
        <v>105</v>
      </c>
      <c r="C54" s="71" t="n">
        <v>145</v>
      </c>
      <c r="D54" s="71" t="n">
        <v>194</v>
      </c>
      <c r="E54" s="71" t="n">
        <v>204</v>
      </c>
      <c r="F54" s="72" t="n">
        <v>398</v>
      </c>
      <c r="G54" s="60" t="str">
        <f aca="false">IF((C54&lt;=10)*(C54&gt;0),"X","")</f>
        <v/>
      </c>
      <c r="H54" s="65" t="str">
        <f aca="false">IF((D54&lt;=10)*(D54&gt;0),"X","")</f>
        <v/>
      </c>
    </row>
    <row r="55" customFormat="false" ht="15" hidden="false" customHeight="true" outlineLevel="0" collapsed="false">
      <c r="A55" s="66" t="n">
        <v>52</v>
      </c>
      <c r="B55" s="70" t="s">
        <v>106</v>
      </c>
      <c r="C55" s="71" t="n">
        <v>52</v>
      </c>
      <c r="D55" s="71" t="n">
        <v>69</v>
      </c>
      <c r="E55" s="71" t="n">
        <v>78</v>
      </c>
      <c r="F55" s="72" t="n">
        <v>147</v>
      </c>
      <c r="G55" s="60" t="str">
        <f aca="false">IF((C55&lt;=10)*(C55&gt;0),"X","")</f>
        <v/>
      </c>
      <c r="H55" s="65" t="str">
        <f aca="false">IF((D55&lt;=10)*(D55&gt;0),"X","")</f>
        <v/>
      </c>
    </row>
    <row r="56" customFormat="false" ht="15" hidden="false" customHeight="true" outlineLevel="0" collapsed="false">
      <c r="A56" s="66" t="n">
        <v>53</v>
      </c>
      <c r="B56" s="70" t="s">
        <v>107</v>
      </c>
      <c r="C56" s="71" t="n">
        <v>93</v>
      </c>
      <c r="D56" s="71" t="n">
        <v>118</v>
      </c>
      <c r="E56" s="71" t="n">
        <v>116</v>
      </c>
      <c r="F56" s="72" t="n">
        <v>234</v>
      </c>
      <c r="G56" s="60" t="str">
        <f aca="false">IF((C56&lt;=10)*(C56&gt;0),"X","")</f>
        <v/>
      </c>
      <c r="H56" s="65" t="str">
        <f aca="false">IF((D56&lt;=10)*(D56&gt;0),"X","")</f>
        <v/>
      </c>
    </row>
    <row r="57" customFormat="false" ht="15" hidden="false" customHeight="true" outlineLevel="0" collapsed="false">
      <c r="A57" s="66" t="n">
        <v>54</v>
      </c>
      <c r="B57" s="70" t="s">
        <v>108</v>
      </c>
      <c r="C57" s="71" t="n">
        <v>65</v>
      </c>
      <c r="D57" s="71" t="n">
        <v>89</v>
      </c>
      <c r="E57" s="71" t="n">
        <v>97</v>
      </c>
      <c r="F57" s="72" t="n">
        <v>186</v>
      </c>
      <c r="G57" s="60" t="str">
        <f aca="false">IF((C57&lt;=10)*(C57&gt;0),"X","")</f>
        <v/>
      </c>
      <c r="H57" s="65" t="str">
        <f aca="false">IF((D57&lt;=10)*(D57&gt;0),"X","")</f>
        <v/>
      </c>
    </row>
    <row r="58" customFormat="false" ht="15" hidden="false" customHeight="true" outlineLevel="0" collapsed="false">
      <c r="A58" s="66" t="n">
        <v>55</v>
      </c>
      <c r="B58" s="70" t="s">
        <v>109</v>
      </c>
      <c r="C58" s="71" t="n">
        <v>58</v>
      </c>
      <c r="D58" s="71" t="n">
        <v>75</v>
      </c>
      <c r="E58" s="71" t="n">
        <v>88</v>
      </c>
      <c r="F58" s="72" t="n">
        <v>163</v>
      </c>
      <c r="G58" s="60" t="str">
        <f aca="false">IF((C58&lt;=10)*(C58&gt;0),"X","")</f>
        <v/>
      </c>
      <c r="H58" s="65" t="str">
        <f aca="false">IF((D58&lt;=10)*(D58&gt;0),"X","")</f>
        <v/>
      </c>
    </row>
    <row r="59" customFormat="false" ht="15" hidden="false" customHeight="true" outlineLevel="0" collapsed="false">
      <c r="A59" s="66" t="n">
        <v>56</v>
      </c>
      <c r="B59" s="70" t="s">
        <v>110</v>
      </c>
      <c r="C59" s="71" t="n">
        <v>18</v>
      </c>
      <c r="D59" s="71" t="n">
        <v>10</v>
      </c>
      <c r="E59" s="71" t="n">
        <v>19</v>
      </c>
      <c r="F59" s="72" t="n">
        <v>29</v>
      </c>
      <c r="G59" s="60" t="str">
        <f aca="false">IF((C59&lt;=10)*(C59&gt;0),"X","")</f>
        <v/>
      </c>
      <c r="H59" s="65"/>
    </row>
    <row r="60" customFormat="false" ht="15" hidden="false" customHeight="true" outlineLevel="0" collapsed="false">
      <c r="A60" s="66" t="n">
        <v>57</v>
      </c>
      <c r="B60" s="70" t="s">
        <v>111</v>
      </c>
      <c r="C60" s="71" t="s">
        <v>112</v>
      </c>
      <c r="D60" s="71" t="s">
        <v>112</v>
      </c>
      <c r="E60" s="71" t="s">
        <v>112</v>
      </c>
      <c r="F60" s="71" t="s">
        <v>112</v>
      </c>
      <c r="G60" s="60" t="str">
        <f aca="false">IF((C60&lt;=10)*(C60&gt;0),"X","")</f>
        <v/>
      </c>
      <c r="H60" s="65"/>
    </row>
    <row r="61" customFormat="false" ht="15" hidden="false" customHeight="true" outlineLevel="0" collapsed="false">
      <c r="A61" s="66" t="n">
        <v>58</v>
      </c>
      <c r="B61" s="70" t="s">
        <v>113</v>
      </c>
      <c r="C61" s="71" t="n">
        <v>1119</v>
      </c>
      <c r="D61" s="71" t="n">
        <v>1353</v>
      </c>
      <c r="E61" s="71" t="n">
        <v>1377</v>
      </c>
      <c r="F61" s="72" t="n">
        <v>2730</v>
      </c>
      <c r="G61" s="60" t="str">
        <f aca="false">IF((C61&lt;=10)*(C61&gt;0),"X","")</f>
        <v/>
      </c>
      <c r="H61" s="65" t="str">
        <f aca="false">IF((D61&lt;=10)*(D61&gt;0),"X","")</f>
        <v/>
      </c>
    </row>
    <row r="62" customFormat="false" ht="15" hidden="false" customHeight="true" outlineLevel="0" collapsed="false">
      <c r="A62" s="66" t="n">
        <v>59</v>
      </c>
      <c r="B62" s="70" t="s">
        <v>114</v>
      </c>
      <c r="C62" s="71" t="n">
        <v>474</v>
      </c>
      <c r="D62" s="71" t="n">
        <v>425</v>
      </c>
      <c r="E62" s="71" t="n">
        <v>508</v>
      </c>
      <c r="F62" s="72" t="n">
        <v>933</v>
      </c>
      <c r="G62" s="60" t="str">
        <f aca="false">IF((C62&lt;=10)*(C62&gt;0),"X","")</f>
        <v/>
      </c>
      <c r="H62" s="65" t="str">
        <f aca="false">IF((D62&lt;=10)*(D62&gt;0),"X","")</f>
        <v/>
      </c>
    </row>
    <row r="63" customFormat="false" ht="15" hidden="false" customHeight="true" outlineLevel="0" collapsed="false">
      <c r="A63" s="66" t="n">
        <v>60</v>
      </c>
      <c r="B63" s="70" t="s">
        <v>115</v>
      </c>
      <c r="C63" s="71" t="n">
        <v>757</v>
      </c>
      <c r="D63" s="71" t="n">
        <v>1174</v>
      </c>
      <c r="E63" s="71" t="n">
        <v>1257</v>
      </c>
      <c r="F63" s="72" t="n">
        <v>2431</v>
      </c>
      <c r="G63" s="60" t="str">
        <f aca="false">IF((C63&lt;=10)*(C63&gt;0),"X","")</f>
        <v/>
      </c>
      <c r="H63" s="65" t="str">
        <f aca="false">IF((D63&lt;=10)*(D63&gt;0),"X","")</f>
        <v/>
      </c>
    </row>
    <row r="64" customFormat="false" ht="15" hidden="false" customHeight="true" outlineLevel="0" collapsed="false">
      <c r="A64" s="66" t="n">
        <v>61</v>
      </c>
      <c r="B64" s="70" t="s">
        <v>116</v>
      </c>
      <c r="C64" s="71" t="n">
        <v>336</v>
      </c>
      <c r="D64" s="71" t="n">
        <v>494</v>
      </c>
      <c r="E64" s="71" t="n">
        <v>451</v>
      </c>
      <c r="F64" s="72" t="n">
        <v>945</v>
      </c>
      <c r="G64" s="60" t="str">
        <f aca="false">IF((C64&lt;=10)*(C64&gt;0),"X","")</f>
        <v/>
      </c>
      <c r="H64" s="65" t="str">
        <f aca="false">IF((D64&lt;=10)*(D64&gt;0),"X","")</f>
        <v/>
      </c>
    </row>
    <row r="65" customFormat="false" ht="15" hidden="false" customHeight="true" outlineLevel="0" collapsed="false">
      <c r="A65" s="66" t="n">
        <v>62</v>
      </c>
      <c r="B65" s="70" t="s">
        <v>117</v>
      </c>
      <c r="C65" s="71" t="n">
        <v>579</v>
      </c>
      <c r="D65" s="71" t="n">
        <v>957</v>
      </c>
      <c r="E65" s="71" t="n">
        <v>967</v>
      </c>
      <c r="F65" s="72" t="n">
        <v>1924</v>
      </c>
      <c r="G65" s="60" t="str">
        <f aca="false">IF((C65&lt;=10)*(C65&gt;0),"X","")</f>
        <v/>
      </c>
      <c r="H65" s="65" t="str">
        <f aca="false">IF((D65&lt;=10)*(D65&gt;0),"X","")</f>
        <v/>
      </c>
    </row>
    <row r="66" customFormat="false" ht="15" hidden="false" customHeight="true" outlineLevel="0" collapsed="false">
      <c r="A66" s="66" t="n">
        <v>63</v>
      </c>
      <c r="B66" s="70" t="s">
        <v>118</v>
      </c>
      <c r="C66" s="71" t="n">
        <v>281</v>
      </c>
      <c r="D66" s="71" t="n">
        <v>413</v>
      </c>
      <c r="E66" s="71" t="n">
        <v>440</v>
      </c>
      <c r="F66" s="72" t="n">
        <v>853</v>
      </c>
      <c r="G66" s="60" t="str">
        <f aca="false">IF((C66&lt;=10)*(C66&gt;0),"X","")</f>
        <v/>
      </c>
      <c r="H66" s="65" t="str">
        <f aca="false">IF((D66&lt;=10)*(D66&gt;0),"X","")</f>
        <v/>
      </c>
    </row>
    <row r="67" customFormat="false" ht="15" hidden="false" customHeight="true" outlineLevel="0" collapsed="false">
      <c r="A67" s="66" t="n">
        <v>64</v>
      </c>
      <c r="B67" s="70" t="s">
        <v>119</v>
      </c>
      <c r="C67" s="71" t="n">
        <v>210</v>
      </c>
      <c r="D67" s="71" t="n">
        <v>271</v>
      </c>
      <c r="E67" s="71" t="n">
        <v>258</v>
      </c>
      <c r="F67" s="72" t="n">
        <v>529</v>
      </c>
      <c r="G67" s="60" t="str">
        <f aca="false">IF((C67&lt;=10)*(C67&gt;0),"X","")</f>
        <v/>
      </c>
      <c r="H67" s="65" t="str">
        <f aca="false">IF((D67&lt;=10)*(D67&gt;0),"X","")</f>
        <v/>
      </c>
    </row>
    <row r="68" customFormat="false" ht="15" hidden="false" customHeight="true" outlineLevel="0" collapsed="false">
      <c r="A68" s="66" t="n">
        <v>65</v>
      </c>
      <c r="B68" s="70" t="s">
        <v>120</v>
      </c>
      <c r="C68" s="71" t="n">
        <v>43</v>
      </c>
      <c r="D68" s="71" t="n">
        <v>63</v>
      </c>
      <c r="E68" s="71" t="n">
        <v>56</v>
      </c>
      <c r="F68" s="72" t="n">
        <v>119</v>
      </c>
      <c r="G68" s="60" t="str">
        <f aca="false">IF((C68&lt;=10)*(C68&gt;0),"X","")</f>
        <v/>
      </c>
      <c r="H68" s="65" t="str">
        <f aca="false">IF((D68&lt;=10)*(D68&gt;0),"X","")</f>
        <v/>
      </c>
    </row>
    <row r="69" customFormat="false" ht="15" hidden="false" customHeight="true" outlineLevel="0" collapsed="false">
      <c r="A69" s="66" t="n">
        <v>66</v>
      </c>
      <c r="B69" s="70" t="s">
        <v>121</v>
      </c>
      <c r="C69" s="71" t="n">
        <v>448</v>
      </c>
      <c r="D69" s="71" t="n">
        <v>461</v>
      </c>
      <c r="E69" s="71" t="n">
        <v>469</v>
      </c>
      <c r="F69" s="72" t="n">
        <v>930</v>
      </c>
      <c r="G69" s="60" t="str">
        <f aca="false">IF((C69&lt;=10)*(C69&gt;0),"X","")</f>
        <v/>
      </c>
      <c r="H69" s="65" t="str">
        <f aca="false">IF((D69&lt;=10)*(D69&gt;0),"X","")</f>
        <v/>
      </c>
    </row>
    <row r="70" customFormat="false" ht="15" hidden="false" customHeight="true" outlineLevel="0" collapsed="false">
      <c r="A70" s="66" t="n">
        <v>67</v>
      </c>
      <c r="B70" s="70" t="s">
        <v>122</v>
      </c>
      <c r="C70" s="71" t="n">
        <v>13</v>
      </c>
      <c r="D70" s="71" t="n">
        <v>16</v>
      </c>
      <c r="E70" s="71" t="n">
        <v>5</v>
      </c>
      <c r="F70" s="72" t="n">
        <v>21</v>
      </c>
      <c r="G70" s="60" t="str">
        <f aca="false">IF((C70&lt;=10)*(C70&gt;0),"X","")</f>
        <v/>
      </c>
      <c r="H70" s="65" t="str">
        <f aca="false">IF((D70&lt;=10)*(D70&gt;0),"X","")</f>
        <v/>
      </c>
    </row>
    <row r="71" customFormat="false" ht="15" hidden="false" customHeight="true" outlineLevel="0" collapsed="false">
      <c r="A71" s="66" t="n">
        <v>68</v>
      </c>
      <c r="B71" s="70" t="s">
        <v>123</v>
      </c>
      <c r="C71" s="71" t="s">
        <v>112</v>
      </c>
      <c r="D71" s="71" t="s">
        <v>112</v>
      </c>
      <c r="E71" s="71" t="s">
        <v>112</v>
      </c>
      <c r="F71" s="71" t="s">
        <v>112</v>
      </c>
      <c r="G71" s="60" t="str">
        <f aca="false">IF((C71&lt;=10)*(C71&gt;0),"X","")</f>
        <v/>
      </c>
      <c r="H71" s="65" t="str">
        <f aca="false">IF((D71&lt;=10)*(D71&gt;0),"X","")</f>
        <v/>
      </c>
    </row>
    <row r="72" customFormat="false" ht="15" hidden="false" customHeight="true" outlineLevel="0" collapsed="false">
      <c r="A72" s="66" t="n">
        <v>69</v>
      </c>
      <c r="B72" s="70" t="s">
        <v>124</v>
      </c>
      <c r="C72" s="71" t="s">
        <v>112</v>
      </c>
      <c r="D72" s="71" t="s">
        <v>112</v>
      </c>
      <c r="E72" s="71" t="s">
        <v>112</v>
      </c>
      <c r="F72" s="72" t="s">
        <v>112</v>
      </c>
      <c r="G72" s="60" t="str">
        <f aca="false">IF((C72&lt;=10)*(C72&gt;0),"X","")</f>
        <v/>
      </c>
      <c r="H72" s="65" t="str">
        <f aca="false">IF((D72&lt;=10)*(D72&gt;0),"X","")</f>
        <v/>
      </c>
    </row>
    <row r="73" customFormat="false" ht="15" hidden="false" customHeight="true" outlineLevel="0" collapsed="false">
      <c r="A73" s="66" t="n">
        <v>70</v>
      </c>
      <c r="B73" s="70" t="s">
        <v>125</v>
      </c>
      <c r="C73" s="71" t="n">
        <v>13</v>
      </c>
      <c r="D73" s="71" t="n">
        <v>19</v>
      </c>
      <c r="E73" s="71" t="n">
        <v>18</v>
      </c>
      <c r="F73" s="72" t="n">
        <v>37</v>
      </c>
      <c r="G73" s="60" t="str">
        <f aca="false">IF((C73&lt;=10)*(C73&gt;0),"X","")</f>
        <v/>
      </c>
      <c r="H73" s="65" t="str">
        <f aca="false">IF((D73&lt;=10)*(D73&gt;0),"X","")</f>
        <v/>
      </c>
    </row>
    <row r="74" customFormat="false" ht="15" hidden="false" customHeight="true" outlineLevel="0" collapsed="false">
      <c r="A74" s="66" t="n">
        <v>71</v>
      </c>
      <c r="B74" s="70" t="s">
        <v>126</v>
      </c>
      <c r="C74" s="71" t="n">
        <v>127</v>
      </c>
      <c r="D74" s="71" t="n">
        <v>183</v>
      </c>
      <c r="E74" s="71" t="n">
        <v>191</v>
      </c>
      <c r="F74" s="72" t="n">
        <v>374</v>
      </c>
      <c r="G74" s="60" t="str">
        <f aca="false">IF((C74&lt;=10)*(C74&gt;0),"X","")</f>
        <v/>
      </c>
      <c r="H74" s="65" t="str">
        <f aca="false">IF((D74&lt;=10)*(D74&gt;0),"X","")</f>
        <v/>
      </c>
    </row>
    <row r="75" customFormat="false" ht="15" hidden="false" customHeight="true" outlineLevel="0" collapsed="false">
      <c r="A75" s="66" t="n">
        <v>72</v>
      </c>
      <c r="B75" s="70" t="s">
        <v>127</v>
      </c>
      <c r="C75" s="71" t="n">
        <v>129</v>
      </c>
      <c r="D75" s="71" t="n">
        <v>201</v>
      </c>
      <c r="E75" s="71" t="n">
        <v>199</v>
      </c>
      <c r="F75" s="72" t="n">
        <v>400</v>
      </c>
      <c r="G75" s="60" t="str">
        <f aca="false">IF((C75&lt;=10)*(C75&gt;0),"X","")</f>
        <v/>
      </c>
      <c r="H75" s="65" t="str">
        <f aca="false">IF((D75&lt;=10)*(D75&gt;0),"X","")</f>
        <v/>
      </c>
    </row>
    <row r="76" customFormat="false" ht="15" hidden="false" customHeight="true" outlineLevel="0" collapsed="false">
      <c r="A76" s="66" t="n">
        <v>73</v>
      </c>
      <c r="B76" s="70" t="s">
        <v>128</v>
      </c>
      <c r="C76" s="71" t="n">
        <v>161</v>
      </c>
      <c r="D76" s="71" t="n">
        <v>204</v>
      </c>
      <c r="E76" s="71" t="n">
        <v>200</v>
      </c>
      <c r="F76" s="72" t="n">
        <v>404</v>
      </c>
      <c r="G76" s="60" t="str">
        <f aca="false">IF((C76&lt;=10)*(C76&gt;0),"X","")</f>
        <v/>
      </c>
      <c r="H76" s="65" t="str">
        <f aca="false">IF((D76&lt;=10)*(D76&gt;0),"X","")</f>
        <v/>
      </c>
    </row>
    <row r="77" customFormat="false" ht="15" hidden="false" customHeight="true" outlineLevel="0" collapsed="false">
      <c r="A77" s="66" t="n">
        <v>74</v>
      </c>
      <c r="B77" s="70" t="s">
        <v>129</v>
      </c>
      <c r="C77" s="71" t="n">
        <v>243</v>
      </c>
      <c r="D77" s="71" t="n">
        <v>348</v>
      </c>
      <c r="E77" s="71" t="n">
        <v>374</v>
      </c>
      <c r="F77" s="72" t="n">
        <v>722</v>
      </c>
      <c r="G77" s="60" t="str">
        <f aca="false">IF((C77&lt;=10)*(C77&gt;0),"X","")</f>
        <v/>
      </c>
      <c r="H77" s="65" t="str">
        <f aca="false">IF((D77&lt;=10)*(D77&gt;0),"X","")</f>
        <v/>
      </c>
    </row>
    <row r="78" customFormat="false" ht="15" hidden="false" customHeight="true" outlineLevel="0" collapsed="false">
      <c r="A78" s="66" t="n">
        <v>75</v>
      </c>
      <c r="B78" s="70" t="s">
        <v>130</v>
      </c>
      <c r="C78" s="71" t="n">
        <v>190</v>
      </c>
      <c r="D78" s="71" t="n">
        <v>280</v>
      </c>
      <c r="E78" s="71" t="n">
        <v>268</v>
      </c>
      <c r="F78" s="72" t="n">
        <v>548</v>
      </c>
      <c r="G78" s="60" t="str">
        <f aca="false">IF((C78&lt;=10)*(C78&gt;0),"X","")</f>
        <v/>
      </c>
      <c r="H78" s="65" t="str">
        <f aca="false">IF((D78&lt;=10)*(D78&gt;0),"X","")</f>
        <v/>
      </c>
    </row>
    <row r="79" customFormat="false" ht="15" hidden="false" customHeight="true" outlineLevel="0" collapsed="false">
      <c r="A79" s="66" t="n">
        <v>76</v>
      </c>
      <c r="B79" s="70" t="s">
        <v>131</v>
      </c>
      <c r="C79" s="71" t="n">
        <v>160</v>
      </c>
      <c r="D79" s="71" t="n">
        <v>248</v>
      </c>
      <c r="E79" s="71" t="n">
        <v>200</v>
      </c>
      <c r="F79" s="72" t="n">
        <v>448</v>
      </c>
      <c r="G79" s="60" t="str">
        <f aca="false">IF((C79&lt;=10)*(C79&gt;0),"X","")</f>
        <v/>
      </c>
      <c r="H79" s="65" t="str">
        <f aca="false">IF((D79&lt;=10)*(D79&gt;0),"X","")</f>
        <v/>
      </c>
    </row>
    <row r="80" customFormat="false" ht="15" hidden="false" customHeight="true" outlineLevel="0" collapsed="false">
      <c r="A80" s="66" t="n">
        <v>77</v>
      </c>
      <c r="B80" s="70" t="s">
        <v>132</v>
      </c>
      <c r="C80" s="71" t="n">
        <v>22</v>
      </c>
      <c r="D80" s="71" t="n">
        <v>25</v>
      </c>
      <c r="E80" s="71" t="n">
        <v>19</v>
      </c>
      <c r="F80" s="72" t="n">
        <v>44</v>
      </c>
      <c r="G80" s="60" t="str">
        <f aca="false">IF((C80&lt;=10)*(C80&gt;0),"X","")</f>
        <v/>
      </c>
      <c r="H80" s="65" t="str">
        <f aca="false">IF((D80&lt;=10)*(D80&gt;0),"X","")</f>
        <v/>
      </c>
    </row>
    <row r="81" customFormat="false" ht="15" hidden="false" customHeight="true" outlineLevel="0" collapsed="false">
      <c r="A81" s="66" t="n">
        <v>78</v>
      </c>
      <c r="B81" s="70" t="s">
        <v>133</v>
      </c>
      <c r="C81" s="71" t="s">
        <v>112</v>
      </c>
      <c r="D81" s="71" t="s">
        <v>112</v>
      </c>
      <c r="E81" s="71" t="s">
        <v>112</v>
      </c>
      <c r="F81" s="71" t="s">
        <v>112</v>
      </c>
      <c r="G81" s="60" t="str">
        <f aca="false">IF((C81&lt;=10)*(C81&gt;0),"X","")</f>
        <v/>
      </c>
      <c r="H81" s="65" t="str">
        <f aca="false">IF((D81&lt;=10)*(D81&gt;0),"X","")</f>
        <v/>
      </c>
    </row>
    <row r="82" customFormat="false" ht="15" hidden="false" customHeight="true" outlineLevel="0" collapsed="false">
      <c r="A82" s="66" t="n">
        <v>79</v>
      </c>
      <c r="B82" s="70" t="s">
        <v>134</v>
      </c>
      <c r="C82" s="71" t="s">
        <v>112</v>
      </c>
      <c r="D82" s="71" t="s">
        <v>112</v>
      </c>
      <c r="E82" s="71" t="s">
        <v>112</v>
      </c>
      <c r="F82" s="72" t="s">
        <v>112</v>
      </c>
      <c r="G82" s="60" t="str">
        <f aca="false">IF((C82&lt;=10)*(C82&gt;0),"X","")</f>
        <v/>
      </c>
      <c r="H82" s="65" t="str">
        <f aca="false">IF((D82&lt;=10)*(D82&gt;0),"X","")</f>
        <v/>
      </c>
    </row>
    <row r="83" customFormat="false" ht="15" hidden="false" customHeight="true" outlineLevel="0" collapsed="false">
      <c r="A83" s="66" t="n">
        <v>80</v>
      </c>
      <c r="B83" s="70" t="s">
        <v>135</v>
      </c>
      <c r="C83" s="71" t="n">
        <v>41</v>
      </c>
      <c r="D83" s="71" t="n">
        <v>70</v>
      </c>
      <c r="E83" s="71" t="n">
        <v>66</v>
      </c>
      <c r="F83" s="72" t="n">
        <v>136</v>
      </c>
      <c r="G83" s="60" t="str">
        <f aca="false">IF((C83&lt;=10)*(C83&gt;0),"X","")</f>
        <v/>
      </c>
      <c r="H83" s="65" t="str">
        <f aca="false">IF((D83&lt;=10)*(D83&gt;0),"X","")</f>
        <v/>
      </c>
    </row>
    <row r="84" customFormat="false" ht="15" hidden="false" customHeight="true" outlineLevel="0" collapsed="false">
      <c r="A84" s="66" t="n">
        <v>81</v>
      </c>
      <c r="B84" s="70" t="s">
        <v>136</v>
      </c>
      <c r="C84" s="71" t="n">
        <v>46</v>
      </c>
      <c r="D84" s="71" t="n">
        <v>55</v>
      </c>
      <c r="E84" s="71" t="n">
        <v>62</v>
      </c>
      <c r="F84" s="72" t="n">
        <v>117</v>
      </c>
      <c r="G84" s="60" t="str">
        <f aca="false">IF((C84&lt;=10)*(C84&gt;0),"X","")</f>
        <v/>
      </c>
      <c r="H84" s="65" t="str">
        <f aca="false">IF((D84&lt;=10)*(D84&gt;0),"X","")</f>
        <v/>
      </c>
    </row>
    <row r="85" customFormat="false" ht="15" hidden="false" customHeight="true" outlineLevel="0" collapsed="false">
      <c r="A85" s="66" t="n">
        <v>82</v>
      </c>
      <c r="B85" s="70" t="s">
        <v>137</v>
      </c>
      <c r="C85" s="71" t="n">
        <v>363</v>
      </c>
      <c r="D85" s="71" t="n">
        <v>516</v>
      </c>
      <c r="E85" s="71" t="n">
        <v>530</v>
      </c>
      <c r="F85" s="72" t="n">
        <v>1046</v>
      </c>
      <c r="G85" s="60" t="str">
        <f aca="false">IF((C85&lt;=10)*(C85&gt;0),"X","")</f>
        <v/>
      </c>
      <c r="H85" s="65" t="str">
        <f aca="false">IF((D85&lt;=10)*(D85&gt;0),"X","")</f>
        <v/>
      </c>
    </row>
    <row r="86" customFormat="false" ht="15" hidden="false" customHeight="true" outlineLevel="0" collapsed="false">
      <c r="A86" s="66" t="n">
        <v>83</v>
      </c>
      <c r="B86" s="70" t="s">
        <v>138</v>
      </c>
      <c r="C86" s="71" t="n">
        <v>694</v>
      </c>
      <c r="D86" s="71" t="n">
        <v>924</v>
      </c>
      <c r="E86" s="71" t="n">
        <v>926</v>
      </c>
      <c r="F86" s="72" t="n">
        <v>1850</v>
      </c>
      <c r="G86" s="60" t="str">
        <f aca="false">IF((C86&lt;=10)*(C86&gt;0),"X","")</f>
        <v/>
      </c>
      <c r="H86" s="65" t="str">
        <f aca="false">IF((D86&lt;=10)*(D86&gt;0),"X","")</f>
        <v/>
      </c>
    </row>
    <row r="87" customFormat="false" ht="15" hidden="false" customHeight="true" outlineLevel="0" collapsed="false">
      <c r="A87" s="66" t="n">
        <v>84</v>
      </c>
      <c r="B87" s="70" t="s">
        <v>139</v>
      </c>
      <c r="C87" s="71" t="n">
        <v>1024</v>
      </c>
      <c r="D87" s="71" t="n">
        <v>1256</v>
      </c>
      <c r="E87" s="71" t="n">
        <v>1245</v>
      </c>
      <c r="F87" s="72" t="n">
        <v>2501</v>
      </c>
      <c r="G87" s="60" t="str">
        <f aca="false">IF((C87&lt;=10)*(C87&gt;0),"X","")</f>
        <v/>
      </c>
      <c r="H87" s="65" t="str">
        <f aca="false">IF((D87&lt;=10)*(D87&gt;0),"X","")</f>
        <v/>
      </c>
    </row>
    <row r="88" customFormat="false" ht="15" hidden="false" customHeight="true" outlineLevel="0" collapsed="false">
      <c r="A88" s="66" t="n">
        <v>85</v>
      </c>
      <c r="B88" s="70" t="s">
        <v>140</v>
      </c>
      <c r="C88" s="71" t="n">
        <v>627</v>
      </c>
      <c r="D88" s="71" t="n">
        <v>688</v>
      </c>
      <c r="E88" s="71" t="n">
        <v>734</v>
      </c>
      <c r="F88" s="72" t="n">
        <v>1422</v>
      </c>
      <c r="G88" s="60" t="str">
        <f aca="false">IF((C88&lt;=10)*(C88&gt;0),"X","")</f>
        <v/>
      </c>
      <c r="H88" s="65" t="str">
        <f aca="false">IF((D88&lt;=10)*(D88&gt;0),"X","")</f>
        <v/>
      </c>
    </row>
    <row r="89" customFormat="false" ht="15" hidden="false" customHeight="true" outlineLevel="0" collapsed="false">
      <c r="A89" s="66" t="n">
        <v>86</v>
      </c>
      <c r="B89" s="70" t="s">
        <v>141</v>
      </c>
      <c r="C89" s="71" t="n">
        <v>230</v>
      </c>
      <c r="D89" s="71" t="n">
        <v>294</v>
      </c>
      <c r="E89" s="71" t="n">
        <v>304</v>
      </c>
      <c r="F89" s="72" t="n">
        <v>598</v>
      </c>
      <c r="G89" s="60" t="str">
        <f aca="false">IF((C89&lt;=10)*(C89&gt;0),"X","")</f>
        <v/>
      </c>
      <c r="H89" s="65" t="str">
        <f aca="false">IF((D89&lt;=10)*(D89&gt;0),"X","")</f>
        <v/>
      </c>
    </row>
    <row r="90" customFormat="false" ht="15" hidden="false" customHeight="true" outlineLevel="0" collapsed="false">
      <c r="A90" s="66" t="n">
        <v>87</v>
      </c>
      <c r="B90" s="70" t="s">
        <v>142</v>
      </c>
      <c r="C90" s="71" t="n">
        <v>0</v>
      </c>
      <c r="D90" s="71" t="n">
        <v>0</v>
      </c>
      <c r="E90" s="71" t="n">
        <v>0</v>
      </c>
      <c r="F90" s="72" t="n">
        <v>0</v>
      </c>
      <c r="G90" s="60" t="str">
        <f aca="false">IF((C90&lt;=10)*(C90&gt;0),"X","")</f>
        <v/>
      </c>
      <c r="H90" s="65" t="str">
        <f aca="false">IF((D90&lt;=10)*(D90&gt;0),"X","")</f>
        <v/>
      </c>
    </row>
    <row r="91" customFormat="false" ht="15" hidden="false" customHeight="true" outlineLevel="0" collapsed="false">
      <c r="A91" s="66" t="n">
        <v>88</v>
      </c>
      <c r="B91" s="70" t="s">
        <v>143</v>
      </c>
      <c r="C91" s="71" t="s">
        <v>112</v>
      </c>
      <c r="D91" s="71" t="s">
        <v>112</v>
      </c>
      <c r="E91" s="71" t="s">
        <v>112</v>
      </c>
      <c r="F91" s="72" t="s">
        <v>112</v>
      </c>
      <c r="G91" s="60" t="str">
        <f aca="false">IF((C91&lt;=10)*(C91&gt;0),"X","")</f>
        <v/>
      </c>
      <c r="H91" s="65" t="str">
        <f aca="false">IF((D91&lt;=10)*(D91&gt;0),"X","")</f>
        <v/>
      </c>
    </row>
    <row r="92" customFormat="false" ht="15" hidden="false" customHeight="true" outlineLevel="0" collapsed="false">
      <c r="A92" s="66" t="n">
        <v>89</v>
      </c>
      <c r="B92" s="70" t="s">
        <v>144</v>
      </c>
      <c r="C92" s="71" t="n">
        <v>74</v>
      </c>
      <c r="D92" s="71" t="n">
        <v>91</v>
      </c>
      <c r="E92" s="71" t="n">
        <v>101</v>
      </c>
      <c r="F92" s="72" t="n">
        <v>192</v>
      </c>
      <c r="G92" s="60" t="str">
        <f aca="false">IF((C92&lt;=10)*(C92&gt;0),"X","")</f>
        <v/>
      </c>
      <c r="H92" s="65" t="str">
        <f aca="false">IF((D92&lt;=10)*(D92&gt;0),"X","")</f>
        <v/>
      </c>
    </row>
    <row r="93" customFormat="false" ht="15" hidden="false" customHeight="true" outlineLevel="0" collapsed="false">
      <c r="A93" s="66" t="n">
        <v>90</v>
      </c>
      <c r="B93" s="70" t="s">
        <v>145</v>
      </c>
      <c r="C93" s="71" t="n">
        <v>192</v>
      </c>
      <c r="D93" s="71" t="n">
        <v>250</v>
      </c>
      <c r="E93" s="71" t="n">
        <v>250</v>
      </c>
      <c r="F93" s="72" t="n">
        <v>500</v>
      </c>
      <c r="G93" s="60" t="str">
        <f aca="false">IF((C93&lt;=10)*(C93&gt;0),"X","")</f>
        <v/>
      </c>
      <c r="H93" s="65" t="str">
        <f aca="false">IF((D93&lt;=10)*(D93&gt;0),"X","")</f>
        <v/>
      </c>
    </row>
    <row r="94" customFormat="false" ht="15" hidden="false" customHeight="true" outlineLevel="0" collapsed="false">
      <c r="A94" s="66" t="n">
        <v>91</v>
      </c>
      <c r="B94" s="70" t="s">
        <v>146</v>
      </c>
      <c r="C94" s="71" t="n">
        <v>120</v>
      </c>
      <c r="D94" s="71" t="n">
        <v>159</v>
      </c>
      <c r="E94" s="71" t="n">
        <v>179</v>
      </c>
      <c r="F94" s="72" t="n">
        <v>338</v>
      </c>
      <c r="G94" s="60" t="str">
        <f aca="false">IF((C94&lt;=10)*(C94&gt;0),"X","")</f>
        <v/>
      </c>
      <c r="H94" s="65" t="str">
        <f aca="false">IF((D94&lt;=10)*(D94&gt;0),"X","")</f>
        <v/>
      </c>
    </row>
    <row r="95" customFormat="false" ht="15" hidden="false" customHeight="true" outlineLevel="0" collapsed="false">
      <c r="A95" s="66" t="n">
        <v>92</v>
      </c>
      <c r="B95" s="70" t="s">
        <v>147</v>
      </c>
      <c r="C95" s="71" t="n">
        <v>240</v>
      </c>
      <c r="D95" s="71" t="n">
        <v>321</v>
      </c>
      <c r="E95" s="71" t="n">
        <v>332</v>
      </c>
      <c r="F95" s="72" t="n">
        <v>653</v>
      </c>
      <c r="G95" s="60" t="str">
        <f aca="false">IF((C95&lt;=10)*(C95&gt;0),"X","")</f>
        <v/>
      </c>
      <c r="H95" s="65" t="str">
        <f aca="false">IF((D95&lt;=10)*(D95&gt;0),"X","")</f>
        <v/>
      </c>
    </row>
    <row r="96" customFormat="false" ht="15" hidden="false" customHeight="true" outlineLevel="0" collapsed="false">
      <c r="A96" s="66" t="n">
        <v>93</v>
      </c>
      <c r="B96" s="70" t="s">
        <v>148</v>
      </c>
      <c r="C96" s="71" t="s">
        <v>112</v>
      </c>
      <c r="D96" s="71" t="s">
        <v>112</v>
      </c>
      <c r="E96" s="71" t="s">
        <v>112</v>
      </c>
      <c r="F96" s="71" t="s">
        <v>112</v>
      </c>
      <c r="G96" s="60" t="str">
        <f aca="false">IF((C96&lt;=10)*(C96&gt;0),"X","")</f>
        <v/>
      </c>
      <c r="H96" s="65" t="str">
        <f aca="false">IF((D96&lt;=10)*(D96&gt;0),"X","")</f>
        <v/>
      </c>
    </row>
    <row r="97" customFormat="false" ht="15" hidden="false" customHeight="true" outlineLevel="0" collapsed="false">
      <c r="A97" s="66" t="n">
        <v>94</v>
      </c>
      <c r="B97" s="70" t="s">
        <v>149</v>
      </c>
      <c r="C97" s="71" t="n">
        <v>0</v>
      </c>
      <c r="D97" s="71" t="n">
        <v>0</v>
      </c>
      <c r="E97" s="71" t="n">
        <v>0</v>
      </c>
      <c r="F97" s="72" t="n">
        <v>0</v>
      </c>
      <c r="G97" s="60" t="str">
        <f aca="false">IF((C97&lt;=10)*(C97&gt;0),"X","")</f>
        <v/>
      </c>
      <c r="H97" s="65" t="str">
        <f aca="false">IF((D97&lt;=10)*(D97&gt;0),"X","")</f>
        <v/>
      </c>
    </row>
    <row r="98" customFormat="false" ht="15" hidden="false" customHeight="true" outlineLevel="0" collapsed="false">
      <c r="A98" s="66" t="n">
        <v>95</v>
      </c>
      <c r="B98" s="70" t="s">
        <v>150</v>
      </c>
      <c r="C98" s="71" t="s">
        <v>112</v>
      </c>
      <c r="D98" s="71" t="s">
        <v>112</v>
      </c>
      <c r="E98" s="71" t="s">
        <v>112</v>
      </c>
      <c r="F98" s="72" t="s">
        <v>112</v>
      </c>
      <c r="G98" s="60" t="str">
        <f aca="false">IF((C98&lt;=10)*(C98&gt;0),"X","")</f>
        <v/>
      </c>
      <c r="H98" s="65" t="str">
        <f aca="false">IF((D98&lt;=10)*(D98&gt;0),"X","")</f>
        <v/>
      </c>
    </row>
    <row r="99" customFormat="false" ht="15" hidden="false" customHeight="true" outlineLevel="0" collapsed="false">
      <c r="A99" s="66" t="n">
        <v>96</v>
      </c>
      <c r="B99" s="70" t="s">
        <v>151</v>
      </c>
      <c r="C99" s="71" t="n">
        <v>601</v>
      </c>
      <c r="D99" s="71" t="n">
        <v>907</v>
      </c>
      <c r="E99" s="71" t="n">
        <v>902</v>
      </c>
      <c r="F99" s="72" t="n">
        <v>1809</v>
      </c>
      <c r="G99" s="60" t="str">
        <f aca="false">IF((C99&lt;=10)*(C99&gt;0),"X","")</f>
        <v/>
      </c>
      <c r="H99" s="65" t="str">
        <f aca="false">IF((D99&lt;=10)*(D99&gt;0),"X","")</f>
        <v/>
      </c>
    </row>
    <row r="100" customFormat="false" ht="15" hidden="false" customHeight="true" outlineLevel="0" collapsed="false">
      <c r="A100" s="66" t="n">
        <v>97</v>
      </c>
      <c r="B100" s="70" t="s">
        <v>152</v>
      </c>
      <c r="C100" s="71" t="n">
        <v>529</v>
      </c>
      <c r="D100" s="71" t="n">
        <v>631</v>
      </c>
      <c r="E100" s="71" t="n">
        <v>609</v>
      </c>
      <c r="F100" s="72" t="n">
        <v>1240</v>
      </c>
      <c r="G100" s="60" t="str">
        <f aca="false">IF((C100&lt;=10)*(C100&gt;0),"X","")</f>
        <v/>
      </c>
      <c r="H100" s="65" t="str">
        <f aca="false">IF((D100&lt;=10)*(D100&gt;0),"X","")</f>
        <v/>
      </c>
    </row>
    <row r="101" customFormat="false" ht="15" hidden="false" customHeight="true" outlineLevel="0" collapsed="false">
      <c r="A101" s="66" t="n">
        <v>98</v>
      </c>
      <c r="B101" s="70" t="s">
        <v>153</v>
      </c>
      <c r="C101" s="71" t="n">
        <v>581</v>
      </c>
      <c r="D101" s="71" t="n">
        <v>538</v>
      </c>
      <c r="E101" s="71" t="n">
        <v>581</v>
      </c>
      <c r="F101" s="72" t="n">
        <v>1119</v>
      </c>
      <c r="G101" s="60" t="str">
        <f aca="false">IF((C101&lt;=10)*(C101&gt;0),"X","")</f>
        <v/>
      </c>
      <c r="H101" s="65" t="str">
        <f aca="false">IF((D101&lt;=10)*(D101&gt;0),"X","")</f>
        <v/>
      </c>
    </row>
    <row r="102" customFormat="false" ht="15" hidden="false" customHeight="true" outlineLevel="0" collapsed="false">
      <c r="A102" s="66" t="n">
        <v>99</v>
      </c>
      <c r="B102" s="70" t="s">
        <v>154</v>
      </c>
      <c r="C102" s="71" t="n">
        <v>516</v>
      </c>
      <c r="D102" s="71" t="n">
        <v>585</v>
      </c>
      <c r="E102" s="71" t="n">
        <v>682</v>
      </c>
      <c r="F102" s="72" t="n">
        <v>1267</v>
      </c>
      <c r="G102" s="60" t="str">
        <f aca="false">IF((C102&lt;=10)*(C102&gt;0),"X","")</f>
        <v/>
      </c>
      <c r="H102" s="65" t="str">
        <f aca="false">IF((D102&lt;=10)*(D102&gt;0),"X","")</f>
        <v/>
      </c>
    </row>
    <row r="103" customFormat="false" ht="15" hidden="false" customHeight="true" outlineLevel="0" collapsed="false">
      <c r="A103" s="66" t="n">
        <v>100</v>
      </c>
      <c r="B103" s="70" t="s">
        <v>155</v>
      </c>
      <c r="C103" s="71" t="n">
        <v>431</v>
      </c>
      <c r="D103" s="71" t="n">
        <v>392</v>
      </c>
      <c r="E103" s="71" t="n">
        <v>421</v>
      </c>
      <c r="F103" s="72" t="n">
        <v>813</v>
      </c>
      <c r="G103" s="60" t="str">
        <f aca="false">IF((C103&lt;=10)*(C103&gt;0),"X","")</f>
        <v/>
      </c>
      <c r="H103" s="65" t="str">
        <f aca="false">IF((D103&lt;=10)*(D103&gt;0),"X","")</f>
        <v/>
      </c>
    </row>
    <row r="104" customFormat="false" ht="15" hidden="false" customHeight="true" outlineLevel="0" collapsed="false">
      <c r="A104" s="66" t="n">
        <v>101</v>
      </c>
      <c r="B104" s="70" t="s">
        <v>156</v>
      </c>
      <c r="C104" s="71" t="n">
        <v>1531</v>
      </c>
      <c r="D104" s="71" t="n">
        <v>1949</v>
      </c>
      <c r="E104" s="71" t="n">
        <v>2017</v>
      </c>
      <c r="F104" s="72" t="n">
        <v>3966</v>
      </c>
      <c r="G104" s="60" t="str">
        <f aca="false">IF((C104&lt;=10)*(C104&gt;0),"X","")</f>
        <v/>
      </c>
      <c r="H104" s="65" t="str">
        <f aca="false">IF((D104&lt;=10)*(D104&gt;0),"X","")</f>
        <v/>
      </c>
    </row>
    <row r="105" customFormat="false" ht="15" hidden="false" customHeight="true" outlineLevel="0" collapsed="false">
      <c r="A105" s="66" t="n">
        <v>102</v>
      </c>
      <c r="B105" s="70" t="s">
        <v>157</v>
      </c>
      <c r="C105" s="71" t="n">
        <v>387</v>
      </c>
      <c r="D105" s="71" t="n">
        <v>535</v>
      </c>
      <c r="E105" s="71" t="n">
        <v>542</v>
      </c>
      <c r="F105" s="72" t="n">
        <v>1077</v>
      </c>
      <c r="G105" s="60" t="str">
        <f aca="false">IF((C105&lt;=10)*(C105&gt;0),"X","")</f>
        <v/>
      </c>
      <c r="H105" s="65" t="str">
        <f aca="false">IF((D105&lt;=10)*(D105&gt;0),"X","")</f>
        <v/>
      </c>
    </row>
    <row r="106" customFormat="false" ht="15" hidden="false" customHeight="true" outlineLevel="0" collapsed="false">
      <c r="A106" s="66" t="n">
        <v>103</v>
      </c>
      <c r="B106" s="70" t="s">
        <v>158</v>
      </c>
      <c r="C106" s="71" t="n">
        <v>500</v>
      </c>
      <c r="D106" s="71" t="n">
        <v>643</v>
      </c>
      <c r="E106" s="71" t="n">
        <v>632</v>
      </c>
      <c r="F106" s="72" t="n">
        <v>1275</v>
      </c>
      <c r="G106" s="60" t="str">
        <f aca="false">IF((C106&lt;=10)*(C106&gt;0),"X","")</f>
        <v/>
      </c>
      <c r="H106" s="65" t="str">
        <f aca="false">IF((D106&lt;=10)*(D106&gt;0),"X","")</f>
        <v/>
      </c>
    </row>
    <row r="107" customFormat="false" ht="15" hidden="false" customHeight="true" outlineLevel="0" collapsed="false">
      <c r="A107" s="66" t="n">
        <v>104</v>
      </c>
      <c r="B107" s="70" t="s">
        <v>159</v>
      </c>
      <c r="C107" s="71" t="n">
        <v>0</v>
      </c>
      <c r="D107" s="71" t="n">
        <v>0</v>
      </c>
      <c r="E107" s="71" t="n">
        <v>0</v>
      </c>
      <c r="F107" s="72" t="n">
        <v>0</v>
      </c>
      <c r="G107" s="60" t="str">
        <f aca="false">IF((C107&lt;=10)*(C107&gt;0),"X","")</f>
        <v/>
      </c>
      <c r="H107" s="65" t="str">
        <f aca="false">IF((D107&lt;=10)*(D107&gt;0),"X","")</f>
        <v/>
      </c>
    </row>
    <row r="108" customFormat="false" ht="15" hidden="false" customHeight="true" outlineLevel="0" collapsed="false">
      <c r="A108" s="66" t="n">
        <v>105</v>
      </c>
      <c r="B108" s="70" t="s">
        <v>160</v>
      </c>
      <c r="C108" s="71" t="n">
        <v>59</v>
      </c>
      <c r="D108" s="71" t="n">
        <v>81</v>
      </c>
      <c r="E108" s="71" t="n">
        <v>86</v>
      </c>
      <c r="F108" s="72" t="n">
        <v>167</v>
      </c>
      <c r="G108" s="60" t="str">
        <f aca="false">IF((C108&lt;=10)*(C108&gt;0),"X","")</f>
        <v/>
      </c>
      <c r="H108" s="65" t="str">
        <f aca="false">IF((D108&lt;=10)*(D108&gt;0),"X","")</f>
        <v/>
      </c>
    </row>
    <row r="109" customFormat="false" ht="15" hidden="false" customHeight="true" outlineLevel="0" collapsed="false">
      <c r="A109" s="66" t="n">
        <v>106</v>
      </c>
      <c r="B109" s="70" t="s">
        <v>161</v>
      </c>
      <c r="C109" s="71" t="n">
        <v>102</v>
      </c>
      <c r="D109" s="71" t="n">
        <v>131</v>
      </c>
      <c r="E109" s="71" t="n">
        <v>128</v>
      </c>
      <c r="F109" s="72" t="n">
        <v>259</v>
      </c>
      <c r="G109" s="60" t="str">
        <f aca="false">IF((C109&lt;=10)*(C109&gt;0),"X","")</f>
        <v/>
      </c>
      <c r="H109" s="65" t="str">
        <f aca="false">IF((D109&lt;=10)*(D109&gt;0),"X","")</f>
        <v/>
      </c>
    </row>
    <row r="110" customFormat="false" ht="15" hidden="false" customHeight="true" outlineLevel="0" collapsed="false">
      <c r="A110" s="66" t="n">
        <v>107</v>
      </c>
      <c r="B110" s="70" t="s">
        <v>162</v>
      </c>
      <c r="C110" s="71" t="n">
        <v>242</v>
      </c>
      <c r="D110" s="71" t="n">
        <v>284</v>
      </c>
      <c r="E110" s="71" t="n">
        <v>337</v>
      </c>
      <c r="F110" s="72" t="n">
        <v>621</v>
      </c>
      <c r="G110" s="60" t="str">
        <f aca="false">IF((C110&lt;=10)*(C110&gt;0),"X","")</f>
        <v/>
      </c>
      <c r="H110" s="65" t="str">
        <f aca="false">IF((D110&lt;=10)*(D110&gt;0),"X","")</f>
        <v/>
      </c>
    </row>
    <row r="111" customFormat="false" ht="15" hidden="false" customHeight="true" outlineLevel="0" collapsed="false">
      <c r="A111" s="66" t="n">
        <v>108</v>
      </c>
      <c r="B111" s="70" t="s">
        <v>163</v>
      </c>
      <c r="C111" s="71" t="n">
        <v>586</v>
      </c>
      <c r="D111" s="71" t="n">
        <v>595</v>
      </c>
      <c r="E111" s="71" t="n">
        <v>579</v>
      </c>
      <c r="F111" s="72" t="n">
        <v>1174</v>
      </c>
      <c r="G111" s="60" t="str">
        <f aca="false">IF((C111&lt;=10)*(C111&gt;0),"X","")</f>
        <v/>
      </c>
      <c r="H111" s="65" t="str">
        <f aca="false">IF((D111&lt;=10)*(D111&gt;0),"X","")</f>
        <v/>
      </c>
    </row>
    <row r="112" customFormat="false" ht="15" hidden="false" customHeight="true" outlineLevel="0" collapsed="false">
      <c r="A112" s="66" t="n">
        <v>109</v>
      </c>
      <c r="B112" s="70" t="s">
        <v>164</v>
      </c>
      <c r="C112" s="71" t="n">
        <v>1283</v>
      </c>
      <c r="D112" s="71" t="n">
        <v>1468</v>
      </c>
      <c r="E112" s="71" t="n">
        <v>1574</v>
      </c>
      <c r="F112" s="72" t="n">
        <v>3042</v>
      </c>
      <c r="G112" s="60" t="str">
        <f aca="false">IF((C112&lt;=10)*(C112&gt;0),"X","")</f>
        <v/>
      </c>
      <c r="H112" s="65" t="str">
        <f aca="false">IF((D112&lt;=10)*(D112&gt;0),"X","")</f>
        <v/>
      </c>
    </row>
    <row r="113" customFormat="false" ht="15" hidden="false" customHeight="true" outlineLevel="0" collapsed="false">
      <c r="A113" s="66" t="n">
        <v>110</v>
      </c>
      <c r="B113" s="70" t="s">
        <v>165</v>
      </c>
      <c r="C113" s="71" t="n">
        <v>278</v>
      </c>
      <c r="D113" s="71" t="n">
        <v>368</v>
      </c>
      <c r="E113" s="71" t="n">
        <v>387</v>
      </c>
      <c r="F113" s="72" t="n">
        <v>755</v>
      </c>
      <c r="G113" s="60" t="str">
        <f aca="false">IF((C113&lt;=10)*(C113&gt;0),"X","")</f>
        <v/>
      </c>
      <c r="H113" s="65" t="str">
        <f aca="false">IF((D113&lt;=10)*(D113&gt;0),"X","")</f>
        <v/>
      </c>
    </row>
    <row r="114" customFormat="false" ht="15" hidden="false" customHeight="true" outlineLevel="0" collapsed="false">
      <c r="A114" s="66" t="n">
        <v>111</v>
      </c>
      <c r="B114" s="70" t="s">
        <v>166</v>
      </c>
      <c r="C114" s="71" t="n">
        <v>146</v>
      </c>
      <c r="D114" s="71" t="n">
        <v>170</v>
      </c>
      <c r="E114" s="71" t="n">
        <v>206</v>
      </c>
      <c r="F114" s="72" t="n">
        <v>376</v>
      </c>
      <c r="G114" s="60" t="str">
        <f aca="false">IF((C114&lt;=10)*(C114&gt;0),"X","")</f>
        <v/>
      </c>
      <c r="H114" s="65" t="str">
        <f aca="false">IF((D114&lt;=10)*(D114&gt;0),"X","")</f>
        <v/>
      </c>
    </row>
    <row r="115" customFormat="false" ht="15" hidden="false" customHeight="true" outlineLevel="0" collapsed="false">
      <c r="A115" s="66" t="n">
        <v>112</v>
      </c>
      <c r="B115" s="70" t="s">
        <v>167</v>
      </c>
      <c r="C115" s="71" t="n">
        <v>81</v>
      </c>
      <c r="D115" s="71" t="n">
        <v>118</v>
      </c>
      <c r="E115" s="71" t="n">
        <v>131</v>
      </c>
      <c r="F115" s="72" t="n">
        <v>249</v>
      </c>
      <c r="G115" s="60" t="str">
        <f aca="false">IF((C115&lt;=10)*(C115&gt;0),"X","")</f>
        <v/>
      </c>
      <c r="H115" s="65" t="str">
        <f aca="false">IF((D115&lt;=10)*(D115&gt;0),"X","")</f>
        <v/>
      </c>
    </row>
    <row r="116" customFormat="false" ht="15" hidden="false" customHeight="true" outlineLevel="0" collapsed="false">
      <c r="A116" s="66" t="n">
        <v>113</v>
      </c>
      <c r="B116" s="70" t="s">
        <v>168</v>
      </c>
      <c r="C116" s="71" t="n">
        <v>586</v>
      </c>
      <c r="D116" s="71" t="n">
        <v>751</v>
      </c>
      <c r="E116" s="71" t="n">
        <v>765</v>
      </c>
      <c r="F116" s="72" t="n">
        <v>1516</v>
      </c>
      <c r="G116" s="60" t="str">
        <f aca="false">IF((C116&lt;=10)*(C116&gt;0),"X","")</f>
        <v/>
      </c>
      <c r="H116" s="65" t="str">
        <f aca="false">IF((D116&lt;=10)*(D116&gt;0),"X","")</f>
        <v/>
      </c>
    </row>
    <row r="117" customFormat="false" ht="15" hidden="false" customHeight="true" outlineLevel="0" collapsed="false">
      <c r="A117" s="66" t="n">
        <v>114</v>
      </c>
      <c r="B117" s="70" t="s">
        <v>169</v>
      </c>
      <c r="C117" s="71" t="n">
        <v>866</v>
      </c>
      <c r="D117" s="71" t="n">
        <v>1105</v>
      </c>
      <c r="E117" s="71" t="n">
        <v>1079</v>
      </c>
      <c r="F117" s="72" t="n">
        <v>2184</v>
      </c>
      <c r="G117" s="60" t="str">
        <f aca="false">IF((C117&lt;=10)*(C117&gt;0),"X","")</f>
        <v/>
      </c>
      <c r="H117" s="65" t="str">
        <f aca="false">IF((D117&lt;=10)*(D117&gt;0),"X","")</f>
        <v/>
      </c>
    </row>
    <row r="118" customFormat="false" ht="15" hidden="false" customHeight="true" outlineLevel="0" collapsed="false">
      <c r="A118" s="66" t="n">
        <v>115</v>
      </c>
      <c r="B118" s="70" t="s">
        <v>170</v>
      </c>
      <c r="C118" s="71" t="n">
        <v>778</v>
      </c>
      <c r="D118" s="71" t="n">
        <v>1001</v>
      </c>
      <c r="E118" s="71" t="n">
        <v>1057</v>
      </c>
      <c r="F118" s="72" t="n">
        <v>2058</v>
      </c>
      <c r="G118" s="60" t="str">
        <f aca="false">IF((C118&lt;=10)*(C118&gt;0),"X","")</f>
        <v/>
      </c>
      <c r="H118" s="65" t="str">
        <f aca="false">IF((D118&lt;=10)*(D118&gt;0),"X","")</f>
        <v/>
      </c>
    </row>
    <row r="119" customFormat="false" ht="15" hidden="false" customHeight="true" outlineLevel="0" collapsed="false">
      <c r="A119" s="66" t="n">
        <v>116</v>
      </c>
      <c r="B119" s="70" t="s">
        <v>171</v>
      </c>
      <c r="C119" s="71" t="n">
        <v>188</v>
      </c>
      <c r="D119" s="71" t="n">
        <v>145</v>
      </c>
      <c r="E119" s="71" t="n">
        <v>189</v>
      </c>
      <c r="F119" s="72" t="n">
        <v>334</v>
      </c>
      <c r="G119" s="60" t="str">
        <f aca="false">IF((C119&lt;=10)*(C119&gt;0),"X","")</f>
        <v/>
      </c>
      <c r="H119" s="65" t="str">
        <f aca="false">IF((D119&lt;=10)*(D119&gt;0),"X","")</f>
        <v/>
      </c>
    </row>
    <row r="120" customFormat="false" ht="15" hidden="false" customHeight="true" outlineLevel="0" collapsed="false">
      <c r="A120" s="66" t="n">
        <v>117</v>
      </c>
      <c r="B120" s="70" t="s">
        <v>172</v>
      </c>
      <c r="C120" s="71" t="n">
        <v>184</v>
      </c>
      <c r="D120" s="71" t="n">
        <v>222</v>
      </c>
      <c r="E120" s="71" t="n">
        <v>274</v>
      </c>
      <c r="F120" s="72" t="n">
        <v>496</v>
      </c>
      <c r="G120" s="60" t="str">
        <f aca="false">IF((C120&lt;=10)*(C120&gt;0),"X","")</f>
        <v/>
      </c>
      <c r="H120" s="65" t="str">
        <f aca="false">IF((D120&lt;=10)*(D120&gt;0),"X","")</f>
        <v/>
      </c>
    </row>
    <row r="121" customFormat="false" ht="15" hidden="false" customHeight="true" outlineLevel="0" collapsed="false">
      <c r="A121" s="66" t="n">
        <v>118</v>
      </c>
      <c r="B121" s="70" t="s">
        <v>173</v>
      </c>
      <c r="C121" s="71" t="n">
        <v>0</v>
      </c>
      <c r="D121" s="71" t="n">
        <v>0</v>
      </c>
      <c r="E121" s="71" t="n">
        <v>0</v>
      </c>
      <c r="F121" s="72" t="n">
        <v>0</v>
      </c>
      <c r="G121" s="60" t="str">
        <f aca="false">IF((C121&lt;=10)*(C121&gt;0),"X","")</f>
        <v/>
      </c>
      <c r="H121" s="65" t="str">
        <f aca="false">IF((D121&lt;=10)*(D121&gt;0),"X","")</f>
        <v/>
      </c>
    </row>
    <row r="122" customFormat="false" ht="15" hidden="false" customHeight="true" outlineLevel="0" collapsed="false">
      <c r="A122" s="66" t="n">
        <v>119</v>
      </c>
      <c r="B122" s="70" t="s">
        <v>174</v>
      </c>
      <c r="C122" s="71" t="n">
        <v>16</v>
      </c>
      <c r="D122" s="71" t="n">
        <v>23</v>
      </c>
      <c r="E122" s="71" t="n">
        <v>15</v>
      </c>
      <c r="F122" s="72" t="n">
        <v>38</v>
      </c>
      <c r="G122" s="60" t="str">
        <f aca="false">IF((C122&lt;=10)*(C122&gt;0),"X","")</f>
        <v/>
      </c>
      <c r="H122" s="65" t="str">
        <f aca="false">IF((D122&lt;=10)*(D122&gt;0),"X","")</f>
        <v/>
      </c>
    </row>
    <row r="123" customFormat="false" ht="15" hidden="false" customHeight="true" outlineLevel="0" collapsed="false">
      <c r="A123" s="66" t="n">
        <v>120</v>
      </c>
      <c r="B123" s="70" t="s">
        <v>175</v>
      </c>
      <c r="C123" s="71" t="n">
        <v>23</v>
      </c>
      <c r="D123" s="71" t="n">
        <v>35</v>
      </c>
      <c r="E123" s="71" t="n">
        <v>39</v>
      </c>
      <c r="F123" s="72" t="n">
        <v>74</v>
      </c>
      <c r="G123" s="60" t="str">
        <f aca="false">IF((C123&lt;=10)*(C123&gt;0),"X","")</f>
        <v/>
      </c>
      <c r="H123" s="65" t="str">
        <f aca="false">IF((D123&lt;=10)*(D123&gt;0),"X","")</f>
        <v/>
      </c>
    </row>
    <row r="124" customFormat="false" ht="15" hidden="false" customHeight="true" outlineLevel="0" collapsed="false">
      <c r="A124" s="66" t="n">
        <v>121</v>
      </c>
      <c r="B124" s="70" t="s">
        <v>176</v>
      </c>
      <c r="C124" s="71" t="n">
        <v>138</v>
      </c>
      <c r="D124" s="71" t="n">
        <v>183</v>
      </c>
      <c r="E124" s="71" t="n">
        <v>157</v>
      </c>
      <c r="F124" s="72" t="n">
        <v>340</v>
      </c>
      <c r="G124" s="60" t="str">
        <f aca="false">IF((C124&lt;=10)*(C124&gt;0),"X","")</f>
        <v/>
      </c>
      <c r="H124" s="65" t="str">
        <f aca="false">IF((D124&lt;=10)*(D124&gt;0),"X","")</f>
        <v/>
      </c>
    </row>
    <row r="125" customFormat="false" ht="15" hidden="false" customHeight="true" outlineLevel="0" collapsed="false">
      <c r="A125" s="66" t="n">
        <v>122</v>
      </c>
      <c r="B125" s="70" t="s">
        <v>177</v>
      </c>
      <c r="C125" s="71" t="n">
        <v>194</v>
      </c>
      <c r="D125" s="71" t="n">
        <v>288</v>
      </c>
      <c r="E125" s="71" t="n">
        <v>299</v>
      </c>
      <c r="F125" s="72" t="n">
        <v>587</v>
      </c>
      <c r="G125" s="60" t="str">
        <f aca="false">IF((C125&lt;=10)*(C125&gt;0),"X","")</f>
        <v/>
      </c>
      <c r="H125" s="65" t="str">
        <f aca="false">IF((D125&lt;=10)*(D125&gt;0),"X","")</f>
        <v/>
      </c>
    </row>
    <row r="126" customFormat="false" ht="15" hidden="false" customHeight="true" outlineLevel="0" collapsed="false">
      <c r="A126" s="66" t="n">
        <v>123</v>
      </c>
      <c r="B126" s="70" t="s">
        <v>178</v>
      </c>
      <c r="C126" s="71" t="n">
        <v>24</v>
      </c>
      <c r="D126" s="71" t="n">
        <v>33</v>
      </c>
      <c r="E126" s="71" t="n">
        <v>36</v>
      </c>
      <c r="F126" s="72" t="n">
        <v>69</v>
      </c>
      <c r="G126" s="60" t="str">
        <f aca="false">IF((C126&lt;=10)*(C126&gt;0),"X","")</f>
        <v/>
      </c>
      <c r="H126" s="65" t="str">
        <f aca="false">IF((D126&lt;=10)*(D126&gt;0),"X","")</f>
        <v/>
      </c>
    </row>
    <row r="127" customFormat="false" ht="15" hidden="false" customHeight="true" outlineLevel="0" collapsed="false">
      <c r="A127" s="66" t="n">
        <v>124</v>
      </c>
      <c r="B127" s="70" t="s">
        <v>179</v>
      </c>
      <c r="C127" s="71" t="s">
        <v>112</v>
      </c>
      <c r="D127" s="71" t="s">
        <v>112</v>
      </c>
      <c r="E127" s="71" t="s">
        <v>112</v>
      </c>
      <c r="F127" s="72" t="s">
        <v>112</v>
      </c>
      <c r="G127" s="60" t="str">
        <f aca="false">IF((C127&lt;=10)*(C127&gt;0),"X","")</f>
        <v/>
      </c>
      <c r="H127" s="65" t="str">
        <f aca="false">IF((D127&lt;=10)*(D127&gt;0),"X","")</f>
        <v/>
      </c>
    </row>
    <row r="128" customFormat="false" ht="15" hidden="false" customHeight="true" outlineLevel="0" collapsed="false">
      <c r="A128" s="66" t="n">
        <v>125</v>
      </c>
      <c r="B128" s="70" t="s">
        <v>180</v>
      </c>
      <c r="C128" s="71" t="s">
        <v>112</v>
      </c>
      <c r="D128" s="71" t="s">
        <v>112</v>
      </c>
      <c r="E128" s="71" t="s">
        <v>112</v>
      </c>
      <c r="F128" s="71" t="s">
        <v>112</v>
      </c>
      <c r="G128" s="60" t="str">
        <f aca="false">IF((C128&lt;=10)*(C128&gt;0),"X","")</f>
        <v/>
      </c>
      <c r="H128" s="65" t="str">
        <f aca="false">IF((D128&lt;=10)*(D128&gt;0),"X","")</f>
        <v/>
      </c>
    </row>
    <row r="129" customFormat="false" ht="15" hidden="false" customHeight="true" outlineLevel="0" collapsed="false">
      <c r="A129" s="66" t="n">
        <v>126</v>
      </c>
      <c r="B129" s="70" t="s">
        <v>181</v>
      </c>
      <c r="C129" s="71" t="s">
        <v>112</v>
      </c>
      <c r="D129" s="71" t="s">
        <v>112</v>
      </c>
      <c r="E129" s="71" t="s">
        <v>112</v>
      </c>
      <c r="F129" s="71" t="s">
        <v>112</v>
      </c>
      <c r="G129" s="60" t="str">
        <f aca="false">IF((C129&lt;=10)*(C129&gt;0),"X","")</f>
        <v/>
      </c>
      <c r="H129" s="65" t="str">
        <f aca="false">IF((D129&lt;=10)*(D129&gt;0),"X","")</f>
        <v/>
      </c>
    </row>
    <row r="130" customFormat="false" ht="15" hidden="false" customHeight="true" outlineLevel="0" collapsed="false">
      <c r="A130" s="66" t="n">
        <v>127</v>
      </c>
      <c r="B130" s="70" t="s">
        <v>182</v>
      </c>
      <c r="C130" s="71" t="n">
        <v>223</v>
      </c>
      <c r="D130" s="71" t="n">
        <v>203</v>
      </c>
      <c r="E130" s="71" t="n">
        <v>78</v>
      </c>
      <c r="F130" s="72" t="n">
        <v>281</v>
      </c>
      <c r="G130" s="60" t="str">
        <f aca="false">IF((C130&lt;=10)*(C130&gt;0),"X","")</f>
        <v/>
      </c>
      <c r="H130" s="65" t="str">
        <f aca="false">IF((D130&lt;=10)*(D130&gt;0),"X","")</f>
        <v/>
      </c>
    </row>
    <row r="131" customFormat="false" ht="15" hidden="false" customHeight="true" outlineLevel="0" collapsed="false">
      <c r="A131" s="66" t="n">
        <v>128</v>
      </c>
      <c r="B131" s="70" t="s">
        <v>183</v>
      </c>
      <c r="C131" s="71" t="n">
        <v>477</v>
      </c>
      <c r="D131" s="71" t="n">
        <v>574</v>
      </c>
      <c r="E131" s="71" t="n">
        <v>650</v>
      </c>
      <c r="F131" s="72" t="n">
        <v>1224</v>
      </c>
      <c r="G131" s="60" t="str">
        <f aca="false">IF((C131&lt;=10)*(C131&gt;0),"X","")</f>
        <v/>
      </c>
      <c r="H131" s="65" t="str">
        <f aca="false">IF((D131&lt;=10)*(D131&gt;0),"X","")</f>
        <v/>
      </c>
    </row>
    <row r="132" customFormat="false" ht="15" hidden="false" customHeight="true" outlineLevel="0" collapsed="false">
      <c r="A132" s="66" t="n">
        <v>129</v>
      </c>
      <c r="B132" s="70" t="s">
        <v>184</v>
      </c>
      <c r="C132" s="71" t="n">
        <v>1041</v>
      </c>
      <c r="D132" s="71" t="n">
        <v>1370</v>
      </c>
      <c r="E132" s="71" t="n">
        <v>1392</v>
      </c>
      <c r="F132" s="72" t="n">
        <v>2762</v>
      </c>
      <c r="G132" s="60" t="str">
        <f aca="false">IF((C132&lt;=10)*(C132&gt;0),"X","")</f>
        <v/>
      </c>
      <c r="H132" s="65" t="str">
        <f aca="false">IF((D132&lt;=10)*(D132&gt;0),"X","")</f>
        <v/>
      </c>
    </row>
    <row r="133" customFormat="false" ht="15" hidden="false" customHeight="true" outlineLevel="0" collapsed="false">
      <c r="A133" s="66" t="n">
        <v>130</v>
      </c>
      <c r="B133" s="70" t="s">
        <v>185</v>
      </c>
      <c r="C133" s="71" t="n">
        <v>239</v>
      </c>
      <c r="D133" s="71" t="n">
        <v>343</v>
      </c>
      <c r="E133" s="71" t="n">
        <v>315</v>
      </c>
      <c r="F133" s="72" t="n">
        <v>658</v>
      </c>
      <c r="G133" s="60" t="str">
        <f aca="false">IF((C133&lt;=10)*(C133&gt;0),"X","")</f>
        <v/>
      </c>
      <c r="H133" s="65" t="str">
        <f aca="false">IF((D133&lt;=10)*(D133&gt;0),"X","")</f>
        <v/>
      </c>
    </row>
    <row r="134" customFormat="false" ht="15" hidden="false" customHeight="true" outlineLevel="0" collapsed="false">
      <c r="A134" s="66" t="n">
        <v>131</v>
      </c>
      <c r="B134" s="70" t="s">
        <v>186</v>
      </c>
      <c r="C134" s="71" t="n">
        <v>648</v>
      </c>
      <c r="D134" s="71" t="n">
        <v>846</v>
      </c>
      <c r="E134" s="71" t="n">
        <v>898</v>
      </c>
      <c r="F134" s="72" t="n">
        <v>1744</v>
      </c>
      <c r="G134" s="60" t="str">
        <f aca="false">IF((C134&lt;=10)*(C134&gt;0),"X","")</f>
        <v/>
      </c>
      <c r="H134" s="65" t="str">
        <f aca="false">IF((D134&lt;=10)*(D134&gt;0),"X","")</f>
        <v/>
      </c>
    </row>
    <row r="135" customFormat="false" ht="15" hidden="false" customHeight="true" outlineLevel="0" collapsed="false">
      <c r="A135" s="66" t="n">
        <v>132</v>
      </c>
      <c r="B135" s="70" t="s">
        <v>187</v>
      </c>
      <c r="C135" s="71" t="n">
        <v>555</v>
      </c>
      <c r="D135" s="71" t="n">
        <v>657</v>
      </c>
      <c r="E135" s="71" t="n">
        <v>644</v>
      </c>
      <c r="F135" s="72" t="n">
        <v>1301</v>
      </c>
      <c r="G135" s="60" t="str">
        <f aca="false">IF((C135&lt;=10)*(C135&gt;0),"X","")</f>
        <v/>
      </c>
      <c r="H135" s="65" t="str">
        <f aca="false">IF((D135&lt;=10)*(D135&gt;0),"X","")</f>
        <v/>
      </c>
    </row>
    <row r="136" customFormat="false" ht="15" hidden="false" customHeight="true" outlineLevel="0" collapsed="false">
      <c r="A136" s="66" t="n">
        <v>133</v>
      </c>
      <c r="B136" s="70" t="s">
        <v>188</v>
      </c>
      <c r="C136" s="71" t="n">
        <v>403</v>
      </c>
      <c r="D136" s="71" t="n">
        <v>486</v>
      </c>
      <c r="E136" s="71" t="n">
        <v>528</v>
      </c>
      <c r="F136" s="72" t="n">
        <v>1014</v>
      </c>
      <c r="G136" s="60" t="str">
        <f aca="false">IF((C136&lt;=10)*(C136&gt;0),"X","")</f>
        <v/>
      </c>
      <c r="H136" s="65" t="str">
        <f aca="false">IF((D136&lt;=10)*(D136&gt;0),"X","")</f>
        <v/>
      </c>
    </row>
    <row r="137" customFormat="false" ht="15" hidden="false" customHeight="true" outlineLevel="0" collapsed="false">
      <c r="A137" s="66" t="n">
        <v>134</v>
      </c>
      <c r="B137" s="70" t="s">
        <v>189</v>
      </c>
      <c r="C137" s="71" t="n">
        <v>0</v>
      </c>
      <c r="D137" s="71" t="n">
        <v>0</v>
      </c>
      <c r="E137" s="71" t="n">
        <v>0</v>
      </c>
      <c r="F137" s="72" t="n">
        <v>0</v>
      </c>
      <c r="G137" s="60" t="str">
        <f aca="false">IF((C137&lt;=10)*(C137&gt;0),"X","")</f>
        <v/>
      </c>
      <c r="H137" s="65" t="str">
        <f aca="false">IF((D137&lt;=10)*(D137&gt;0),"X","")</f>
        <v/>
      </c>
    </row>
    <row r="138" customFormat="false" ht="15" hidden="false" customHeight="true" outlineLevel="0" collapsed="false">
      <c r="A138" s="66" t="n">
        <v>135</v>
      </c>
      <c r="B138" s="70" t="s">
        <v>190</v>
      </c>
      <c r="C138" s="71" t="n">
        <v>474</v>
      </c>
      <c r="D138" s="71" t="n">
        <v>501</v>
      </c>
      <c r="E138" s="71" t="n">
        <v>554</v>
      </c>
      <c r="F138" s="72" t="n">
        <v>1055</v>
      </c>
      <c r="G138" s="60" t="str">
        <f aca="false">IF((C138&lt;=10)*(C138&gt;0),"X","")</f>
        <v/>
      </c>
      <c r="H138" s="65" t="str">
        <f aca="false">IF((D138&lt;=10)*(D138&gt;0),"X","")</f>
        <v/>
      </c>
    </row>
    <row r="139" customFormat="false" ht="15" hidden="false" customHeight="true" outlineLevel="0" collapsed="false">
      <c r="A139" s="66" t="n">
        <v>136</v>
      </c>
      <c r="B139" s="70" t="s">
        <v>191</v>
      </c>
      <c r="C139" s="71" t="n">
        <v>21</v>
      </c>
      <c r="D139" s="71" t="n">
        <v>23</v>
      </c>
      <c r="E139" s="71" t="n">
        <v>29</v>
      </c>
      <c r="F139" s="72" t="n">
        <v>52</v>
      </c>
      <c r="G139" s="60" t="str">
        <f aca="false">IF((C139&lt;=10)*(C139&gt;0),"X","")</f>
        <v/>
      </c>
      <c r="H139" s="65" t="str">
        <f aca="false">IF((D139&lt;=10)*(D139&gt;0),"X","")</f>
        <v/>
      </c>
    </row>
    <row r="140" customFormat="false" ht="15" hidden="false" customHeight="true" outlineLevel="0" collapsed="false">
      <c r="A140" s="66" t="n">
        <v>137</v>
      </c>
      <c r="B140" s="70" t="s">
        <v>192</v>
      </c>
      <c r="C140" s="71" t="n">
        <v>0</v>
      </c>
      <c r="D140" s="71" t="n">
        <v>0</v>
      </c>
      <c r="E140" s="71" t="n">
        <v>0</v>
      </c>
      <c r="F140" s="72" t="n">
        <v>0</v>
      </c>
      <c r="G140" s="60" t="str">
        <f aca="false">IF((C140&lt;=10)*(C140&gt;0),"X","")</f>
        <v/>
      </c>
      <c r="H140" s="65" t="str">
        <f aca="false">IF((D140&lt;=10)*(D140&gt;0),"X","")</f>
        <v/>
      </c>
    </row>
    <row r="141" customFormat="false" ht="15" hidden="false" customHeight="true" outlineLevel="0" collapsed="false">
      <c r="A141" s="66" t="n">
        <v>138</v>
      </c>
      <c r="B141" s="70" t="s">
        <v>193</v>
      </c>
      <c r="C141" s="71" t="n">
        <v>600</v>
      </c>
      <c r="D141" s="71" t="n">
        <v>785</v>
      </c>
      <c r="E141" s="71" t="n">
        <v>898</v>
      </c>
      <c r="F141" s="72" t="n">
        <v>1683</v>
      </c>
      <c r="G141" s="60" t="str">
        <f aca="false">IF((C141&lt;=10)*(C141&gt;0),"X","")</f>
        <v/>
      </c>
      <c r="H141" s="65" t="str">
        <f aca="false">IF((D141&lt;=10)*(D141&gt;0),"X","")</f>
        <v/>
      </c>
    </row>
    <row r="142" customFormat="false" ht="15" hidden="false" customHeight="true" outlineLevel="0" collapsed="false">
      <c r="A142" s="66" t="n">
        <v>139</v>
      </c>
      <c r="B142" s="70" t="s">
        <v>194</v>
      </c>
      <c r="C142" s="71" t="n">
        <v>1000</v>
      </c>
      <c r="D142" s="71" t="n">
        <v>1397</v>
      </c>
      <c r="E142" s="71" t="n">
        <v>1410</v>
      </c>
      <c r="F142" s="72" t="n">
        <v>2807</v>
      </c>
      <c r="G142" s="60" t="str">
        <f aca="false">IF((C142&lt;=10)*(C142&gt;0),"X","")</f>
        <v/>
      </c>
      <c r="H142" s="65" t="str">
        <f aca="false">IF((D142&lt;=10)*(D142&gt;0),"X","")</f>
        <v/>
      </c>
    </row>
    <row r="143" customFormat="false" ht="15" hidden="false" customHeight="true" outlineLevel="0" collapsed="false">
      <c r="A143" s="66" t="n">
        <v>140</v>
      </c>
      <c r="B143" s="70" t="s">
        <v>195</v>
      </c>
      <c r="C143" s="71" t="n">
        <v>2021</v>
      </c>
      <c r="D143" s="71" t="n">
        <v>2421</v>
      </c>
      <c r="E143" s="71" t="n">
        <v>2746</v>
      </c>
      <c r="F143" s="72" t="n">
        <v>5167</v>
      </c>
      <c r="G143" s="60" t="str">
        <f aca="false">IF((C143&lt;=10)*(C143&gt;0),"X","")</f>
        <v/>
      </c>
      <c r="H143" s="65" t="str">
        <f aca="false">IF((D143&lt;=10)*(D143&gt;0),"X","")</f>
        <v/>
      </c>
    </row>
    <row r="144" customFormat="false" ht="15" hidden="false" customHeight="true" outlineLevel="0" collapsed="false">
      <c r="A144" s="66" t="n">
        <v>141</v>
      </c>
      <c r="B144" s="70" t="s">
        <v>196</v>
      </c>
      <c r="C144" s="71" t="n">
        <v>363</v>
      </c>
      <c r="D144" s="71" t="n">
        <v>528</v>
      </c>
      <c r="E144" s="71" t="n">
        <v>548</v>
      </c>
      <c r="F144" s="72" t="n">
        <v>1076</v>
      </c>
      <c r="G144" s="60" t="str">
        <f aca="false">IF((C144&lt;=10)*(C144&gt;0),"X","")</f>
        <v/>
      </c>
      <c r="H144" s="65" t="str">
        <f aca="false">IF((D144&lt;=10)*(D144&gt;0),"X","")</f>
        <v/>
      </c>
    </row>
    <row r="145" customFormat="false" ht="15" hidden="false" customHeight="true" outlineLevel="0" collapsed="false">
      <c r="A145" s="66" t="n">
        <v>142</v>
      </c>
      <c r="B145" s="70" t="s">
        <v>197</v>
      </c>
      <c r="C145" s="71" t="n">
        <v>205</v>
      </c>
      <c r="D145" s="71" t="n">
        <v>293</v>
      </c>
      <c r="E145" s="71" t="n">
        <v>319</v>
      </c>
      <c r="F145" s="72" t="n">
        <v>612</v>
      </c>
      <c r="G145" s="60" t="str">
        <f aca="false">IF((C145&lt;=10)*(C145&gt;0),"X","")</f>
        <v/>
      </c>
      <c r="H145" s="65" t="str">
        <f aca="false">IF((D145&lt;=10)*(D145&gt;0),"X","")</f>
        <v/>
      </c>
    </row>
    <row r="146" customFormat="false" ht="15" hidden="false" customHeight="true" outlineLevel="0" collapsed="false">
      <c r="A146" s="66" t="n">
        <v>143</v>
      </c>
      <c r="B146" s="70" t="s">
        <v>198</v>
      </c>
      <c r="C146" s="71" t="n">
        <v>337</v>
      </c>
      <c r="D146" s="71" t="n">
        <v>497</v>
      </c>
      <c r="E146" s="71" t="n">
        <v>531</v>
      </c>
      <c r="F146" s="72" t="n">
        <v>1028</v>
      </c>
      <c r="G146" s="60" t="str">
        <f aca="false">IF((C146&lt;=10)*(C146&gt;0),"X","")</f>
        <v/>
      </c>
      <c r="H146" s="65" t="str">
        <f aca="false">IF((D146&lt;=10)*(D146&gt;0),"X","")</f>
        <v/>
      </c>
    </row>
    <row r="147" customFormat="false" ht="15" hidden="false" customHeight="true" outlineLevel="0" collapsed="false">
      <c r="A147" s="66" t="n">
        <v>144</v>
      </c>
      <c r="B147" s="70" t="s">
        <v>199</v>
      </c>
      <c r="C147" s="71" t="n">
        <v>63</v>
      </c>
      <c r="D147" s="71" t="n">
        <v>95</v>
      </c>
      <c r="E147" s="71" t="n">
        <v>109</v>
      </c>
      <c r="F147" s="72" t="n">
        <v>204</v>
      </c>
      <c r="G147" s="60" t="str">
        <f aca="false">IF((C147&lt;=10)*(C147&gt;0),"X","")</f>
        <v/>
      </c>
      <c r="H147" s="65" t="str">
        <f aca="false">IF((D147&lt;=10)*(D147&gt;0),"X","")</f>
        <v/>
      </c>
    </row>
    <row r="148" customFormat="false" ht="15" hidden="false" customHeight="true" outlineLevel="0" collapsed="false">
      <c r="A148" s="66" t="n">
        <v>145</v>
      </c>
      <c r="B148" s="70" t="s">
        <v>200</v>
      </c>
      <c r="C148" s="71" t="n">
        <v>0</v>
      </c>
      <c r="D148" s="71" t="n">
        <v>0</v>
      </c>
      <c r="E148" s="71" t="n">
        <v>0</v>
      </c>
      <c r="F148" s="72" t="n">
        <v>0</v>
      </c>
      <c r="G148" s="60" t="str">
        <f aca="false">IF((C148&lt;=10)*(C148&gt;0),"X","")</f>
        <v/>
      </c>
      <c r="H148" s="65" t="str">
        <f aca="false">IF((D148&lt;=10)*(D148&gt;0),"X","")</f>
        <v/>
      </c>
    </row>
    <row r="149" customFormat="false" ht="15" hidden="false" customHeight="true" outlineLevel="0" collapsed="false">
      <c r="A149" s="66" t="n">
        <v>146</v>
      </c>
      <c r="B149" s="70" t="s">
        <v>201</v>
      </c>
      <c r="C149" s="71" t="n">
        <v>742</v>
      </c>
      <c r="D149" s="71" t="n">
        <v>957</v>
      </c>
      <c r="E149" s="71" t="n">
        <v>911</v>
      </c>
      <c r="F149" s="72" t="n">
        <v>1868</v>
      </c>
      <c r="G149" s="60" t="str">
        <f aca="false">IF((C149&lt;=10)*(C149&gt;0),"X","")</f>
        <v/>
      </c>
      <c r="H149" s="65" t="str">
        <f aca="false">IF((D149&lt;=10)*(D149&gt;0),"X","")</f>
        <v/>
      </c>
    </row>
    <row r="150" customFormat="false" ht="15" hidden="false" customHeight="true" outlineLevel="0" collapsed="false">
      <c r="A150" s="66" t="n">
        <v>147</v>
      </c>
      <c r="B150" s="70" t="s">
        <v>202</v>
      </c>
      <c r="C150" s="71" t="n">
        <v>223</v>
      </c>
      <c r="D150" s="71" t="n">
        <v>310</v>
      </c>
      <c r="E150" s="71" t="n">
        <v>282</v>
      </c>
      <c r="F150" s="72" t="n">
        <v>592</v>
      </c>
      <c r="G150" s="60" t="str">
        <f aca="false">IF((C150&lt;=10)*(C150&gt;0),"X","")</f>
        <v/>
      </c>
      <c r="H150" s="65" t="str">
        <f aca="false">IF((D150&lt;=10)*(D150&gt;0),"X","")</f>
        <v/>
      </c>
    </row>
    <row r="151" customFormat="false" ht="15" hidden="false" customHeight="true" outlineLevel="0" collapsed="false">
      <c r="A151" s="66" t="n">
        <v>148</v>
      </c>
      <c r="B151" s="70" t="s">
        <v>203</v>
      </c>
      <c r="C151" s="71" t="n">
        <v>813</v>
      </c>
      <c r="D151" s="71" t="n">
        <v>988</v>
      </c>
      <c r="E151" s="71" t="n">
        <v>1006</v>
      </c>
      <c r="F151" s="72" t="n">
        <v>1994</v>
      </c>
      <c r="G151" s="60" t="str">
        <f aca="false">IF((C151&lt;=10)*(C151&gt;0),"X","")</f>
        <v/>
      </c>
      <c r="H151" s="65" t="str">
        <f aca="false">IF((D151&lt;=10)*(D151&gt;0),"X","")</f>
        <v/>
      </c>
    </row>
    <row r="152" customFormat="false" ht="15" hidden="false" customHeight="true" outlineLevel="0" collapsed="false">
      <c r="A152" s="66" t="n">
        <v>149</v>
      </c>
      <c r="B152" s="70" t="s">
        <v>204</v>
      </c>
      <c r="C152" s="71" t="n">
        <v>236</v>
      </c>
      <c r="D152" s="71" t="n">
        <v>229</v>
      </c>
      <c r="E152" s="71" t="n">
        <v>252</v>
      </c>
      <c r="F152" s="72" t="n">
        <v>481</v>
      </c>
      <c r="G152" s="60" t="str">
        <f aca="false">IF((C152&lt;=10)*(C152&gt;0),"X","")</f>
        <v/>
      </c>
      <c r="H152" s="65" t="str">
        <f aca="false">IF((D152&lt;=10)*(D152&gt;0),"X","")</f>
        <v/>
      </c>
    </row>
    <row r="153" customFormat="false" ht="15" hidden="false" customHeight="true" outlineLevel="0" collapsed="false">
      <c r="A153" s="66" t="n">
        <v>150</v>
      </c>
      <c r="B153" s="70" t="s">
        <v>205</v>
      </c>
      <c r="C153" s="71" t="n">
        <v>410</v>
      </c>
      <c r="D153" s="71" t="n">
        <v>433</v>
      </c>
      <c r="E153" s="71" t="n">
        <v>468</v>
      </c>
      <c r="F153" s="72" t="n">
        <v>901</v>
      </c>
      <c r="G153" s="60" t="str">
        <f aca="false">IF((C153&lt;=10)*(C153&gt;0),"X","")</f>
        <v/>
      </c>
      <c r="H153" s="65" t="str">
        <f aca="false">IF((D153&lt;=10)*(D153&gt;0),"X","")</f>
        <v/>
      </c>
    </row>
    <row r="154" customFormat="false" ht="15" hidden="false" customHeight="true" outlineLevel="0" collapsed="false">
      <c r="A154" s="66" t="n">
        <v>151</v>
      </c>
      <c r="B154" s="70" t="s">
        <v>206</v>
      </c>
      <c r="C154" s="71" t="n">
        <v>813</v>
      </c>
      <c r="D154" s="71" t="n">
        <v>919</v>
      </c>
      <c r="E154" s="71" t="n">
        <v>905</v>
      </c>
      <c r="F154" s="72" t="n">
        <v>1824</v>
      </c>
      <c r="G154" s="60" t="str">
        <f aca="false">IF((C154&lt;=10)*(C154&gt;0),"X","")</f>
        <v/>
      </c>
      <c r="H154" s="65" t="str">
        <f aca="false">IF((D154&lt;=10)*(D154&gt;0),"X","")</f>
        <v/>
      </c>
    </row>
    <row r="155" customFormat="false" ht="15" hidden="false" customHeight="true" outlineLevel="0" collapsed="false">
      <c r="A155" s="66" t="n">
        <v>152</v>
      </c>
      <c r="B155" s="70" t="s">
        <v>207</v>
      </c>
      <c r="C155" s="71" t="n">
        <v>385</v>
      </c>
      <c r="D155" s="71" t="n">
        <v>398</v>
      </c>
      <c r="E155" s="71" t="n">
        <v>479</v>
      </c>
      <c r="F155" s="72" t="n">
        <v>877</v>
      </c>
      <c r="G155" s="60" t="str">
        <f aca="false">IF((C155&lt;=10)*(C155&gt;0),"X","")</f>
        <v/>
      </c>
      <c r="H155" s="65" t="str">
        <f aca="false">IF((D155&lt;=10)*(D155&gt;0),"X","")</f>
        <v/>
      </c>
    </row>
    <row r="156" customFormat="false" ht="15" hidden="false" customHeight="true" outlineLevel="0" collapsed="false">
      <c r="A156" s="66" t="n">
        <v>153</v>
      </c>
      <c r="B156" s="70" t="s">
        <v>208</v>
      </c>
      <c r="C156" s="71" t="n">
        <v>91</v>
      </c>
      <c r="D156" s="71" t="n">
        <v>93</v>
      </c>
      <c r="E156" s="71" t="n">
        <v>105</v>
      </c>
      <c r="F156" s="72" t="n">
        <v>198</v>
      </c>
      <c r="G156" s="60" t="str">
        <f aca="false">IF((C156&lt;=10)*(C156&gt;0),"X","")</f>
        <v/>
      </c>
      <c r="H156" s="65" t="str">
        <f aca="false">IF((D156&lt;=10)*(D156&gt;0),"X","")</f>
        <v/>
      </c>
    </row>
    <row r="157" customFormat="false" ht="15" hidden="false" customHeight="true" outlineLevel="0" collapsed="false">
      <c r="A157" s="66" t="n">
        <v>154</v>
      </c>
      <c r="B157" s="70" t="s">
        <v>209</v>
      </c>
      <c r="C157" s="71" t="n">
        <v>703</v>
      </c>
      <c r="D157" s="71" t="n">
        <v>884</v>
      </c>
      <c r="E157" s="71" t="n">
        <v>916</v>
      </c>
      <c r="F157" s="72" t="n">
        <v>1800</v>
      </c>
      <c r="G157" s="60" t="str">
        <f aca="false">IF((C157&lt;=10)*(C157&gt;0),"X","")</f>
        <v/>
      </c>
      <c r="H157" s="65" t="str">
        <f aca="false">IF((D157&lt;=10)*(D157&gt;0),"X","")</f>
        <v/>
      </c>
    </row>
    <row r="158" customFormat="false" ht="15" hidden="false" customHeight="true" outlineLevel="0" collapsed="false">
      <c r="A158" s="66" t="n">
        <v>155</v>
      </c>
      <c r="B158" s="70" t="s">
        <v>210</v>
      </c>
      <c r="C158" s="71" t="n">
        <v>443</v>
      </c>
      <c r="D158" s="71" t="n">
        <v>580</v>
      </c>
      <c r="E158" s="71" t="n">
        <v>633</v>
      </c>
      <c r="F158" s="72" t="n">
        <v>1213</v>
      </c>
      <c r="G158" s="60" t="str">
        <f aca="false">IF((C158&lt;=10)*(C158&gt;0),"X","")</f>
        <v/>
      </c>
      <c r="H158" s="65" t="str">
        <f aca="false">IF((D158&lt;=10)*(D158&gt;0),"X","")</f>
        <v/>
      </c>
    </row>
    <row r="159" customFormat="false" ht="15" hidden="false" customHeight="true" outlineLevel="0" collapsed="false">
      <c r="A159" s="66" t="n">
        <v>156</v>
      </c>
      <c r="B159" s="70" t="s">
        <v>211</v>
      </c>
      <c r="C159" s="71" t="n">
        <v>450</v>
      </c>
      <c r="D159" s="71" t="n">
        <v>562</v>
      </c>
      <c r="E159" s="71" t="n">
        <v>568</v>
      </c>
      <c r="F159" s="72" t="n">
        <v>1130</v>
      </c>
      <c r="G159" s="60" t="str">
        <f aca="false">IF((C159&lt;=10)*(C159&gt;0),"X","")</f>
        <v/>
      </c>
      <c r="H159" s="65" t="str">
        <f aca="false">IF((D159&lt;=10)*(D159&gt;0),"X","")</f>
        <v/>
      </c>
    </row>
    <row r="160" customFormat="false" ht="15" hidden="false" customHeight="true" outlineLevel="0" collapsed="false">
      <c r="A160" s="66" t="n">
        <v>157</v>
      </c>
      <c r="B160" s="70" t="s">
        <v>212</v>
      </c>
      <c r="C160" s="71" t="n">
        <v>654</v>
      </c>
      <c r="D160" s="71" t="n">
        <v>907</v>
      </c>
      <c r="E160" s="71" t="n">
        <v>945</v>
      </c>
      <c r="F160" s="72" t="n">
        <v>1852</v>
      </c>
      <c r="G160" s="60" t="str">
        <f aca="false">IF((C160&lt;=10)*(C160&gt;0),"X","")</f>
        <v/>
      </c>
      <c r="H160" s="65" t="str">
        <f aca="false">IF((D160&lt;=10)*(D160&gt;0),"X","")</f>
        <v/>
      </c>
    </row>
    <row r="161" customFormat="false" ht="15" hidden="false" customHeight="true" outlineLevel="0" collapsed="false">
      <c r="A161" s="66" t="n">
        <v>158</v>
      </c>
      <c r="B161" s="70" t="s">
        <v>213</v>
      </c>
      <c r="C161" s="71" t="n">
        <v>438</v>
      </c>
      <c r="D161" s="71" t="n">
        <v>381</v>
      </c>
      <c r="E161" s="71" t="n">
        <v>364</v>
      </c>
      <c r="F161" s="72" t="n">
        <v>745</v>
      </c>
      <c r="G161" s="60" t="str">
        <f aca="false">IF((C161&lt;=10)*(C161&gt;0),"X","")</f>
        <v/>
      </c>
      <c r="H161" s="65" t="str">
        <f aca="false">IF((D161&lt;=10)*(D161&gt;0),"X","")</f>
        <v/>
      </c>
    </row>
    <row r="162" customFormat="false" ht="15" hidden="false" customHeight="true" outlineLevel="0" collapsed="false">
      <c r="A162" s="66" t="n">
        <v>159</v>
      </c>
      <c r="B162" s="70" t="s">
        <v>214</v>
      </c>
      <c r="C162" s="71" t="n">
        <v>197</v>
      </c>
      <c r="D162" s="71" t="n">
        <v>129</v>
      </c>
      <c r="E162" s="71" t="n">
        <v>152</v>
      </c>
      <c r="F162" s="72" t="n">
        <v>281</v>
      </c>
      <c r="G162" s="60" t="str">
        <f aca="false">IF((C162&lt;=10)*(C162&gt;0),"X","")</f>
        <v/>
      </c>
      <c r="H162" s="65" t="str">
        <f aca="false">IF((D162&lt;=10)*(D162&gt;0),"X","")</f>
        <v/>
      </c>
    </row>
    <row r="163" customFormat="false" ht="15" hidden="false" customHeight="true" outlineLevel="0" collapsed="false">
      <c r="A163" s="66" t="n">
        <v>160</v>
      </c>
      <c r="B163" s="70" t="s">
        <v>215</v>
      </c>
      <c r="C163" s="71" t="n">
        <v>463</v>
      </c>
      <c r="D163" s="71" t="n">
        <v>650</v>
      </c>
      <c r="E163" s="71" t="n">
        <v>687</v>
      </c>
      <c r="F163" s="72" t="n">
        <v>1337</v>
      </c>
      <c r="G163" s="60" t="str">
        <f aca="false">IF((C163&lt;=10)*(C163&gt;0),"X","")</f>
        <v/>
      </c>
      <c r="H163" s="65" t="str">
        <f aca="false">IF((D163&lt;=10)*(D163&gt;0),"X","")</f>
        <v/>
      </c>
    </row>
    <row r="164" customFormat="false" ht="15" hidden="false" customHeight="true" outlineLevel="0" collapsed="false">
      <c r="A164" s="66" t="n">
        <v>161</v>
      </c>
      <c r="B164" s="70" t="s">
        <v>216</v>
      </c>
      <c r="C164" s="71" t="n">
        <v>14</v>
      </c>
      <c r="D164" s="71" t="n">
        <v>19</v>
      </c>
      <c r="E164" s="71" t="n">
        <v>22</v>
      </c>
      <c r="F164" s="72" t="n">
        <v>41</v>
      </c>
      <c r="G164" s="60" t="str">
        <f aca="false">IF((C164&lt;=10)*(C164&gt;0),"X","")</f>
        <v/>
      </c>
      <c r="H164" s="65" t="str">
        <f aca="false">IF((D164&lt;=10)*(D164&gt;0),"X","")</f>
        <v/>
      </c>
    </row>
    <row r="165" customFormat="false" ht="15" hidden="false" customHeight="true" outlineLevel="0" collapsed="false">
      <c r="A165" s="66" t="n">
        <v>162</v>
      </c>
      <c r="B165" s="70" t="s">
        <v>217</v>
      </c>
      <c r="C165" s="71" t="n">
        <v>440</v>
      </c>
      <c r="D165" s="71" t="n">
        <v>556</v>
      </c>
      <c r="E165" s="71" t="n">
        <v>583</v>
      </c>
      <c r="F165" s="72" t="n">
        <v>1139</v>
      </c>
      <c r="G165" s="60" t="str">
        <f aca="false">IF((C165&lt;=10)*(C165&gt;0),"X","")</f>
        <v/>
      </c>
      <c r="H165" s="65" t="str">
        <f aca="false">IF((D165&lt;=10)*(D165&gt;0),"X","")</f>
        <v/>
      </c>
    </row>
    <row r="166" customFormat="false" ht="15" hidden="false" customHeight="true" outlineLevel="0" collapsed="false">
      <c r="A166" s="66" t="n">
        <v>163</v>
      </c>
      <c r="B166" s="70" t="s">
        <v>218</v>
      </c>
      <c r="C166" s="71" t="n">
        <v>308</v>
      </c>
      <c r="D166" s="71" t="n">
        <v>420</v>
      </c>
      <c r="E166" s="71" t="n">
        <v>443</v>
      </c>
      <c r="F166" s="72" t="n">
        <v>863</v>
      </c>
      <c r="G166" s="60" t="str">
        <f aca="false">IF((C166&lt;=10)*(C166&gt;0),"X","")</f>
        <v/>
      </c>
      <c r="H166" s="65" t="str">
        <f aca="false">IF((D166&lt;=10)*(D166&gt;0),"X","")</f>
        <v/>
      </c>
    </row>
    <row r="167" customFormat="false" ht="15" hidden="false" customHeight="true" outlineLevel="0" collapsed="false">
      <c r="A167" s="66" t="n">
        <v>164</v>
      </c>
      <c r="B167" s="70" t="s">
        <v>219</v>
      </c>
      <c r="C167" s="71" t="n">
        <v>525</v>
      </c>
      <c r="D167" s="71" t="n">
        <v>705</v>
      </c>
      <c r="E167" s="71" t="n">
        <v>733</v>
      </c>
      <c r="F167" s="72" t="n">
        <v>1438</v>
      </c>
      <c r="G167" s="60" t="str">
        <f aca="false">IF((C167&lt;=10)*(C167&gt;0),"X","")</f>
        <v/>
      </c>
      <c r="H167" s="65" t="str">
        <f aca="false">IF((D167&lt;=10)*(D167&gt;0),"X","")</f>
        <v/>
      </c>
    </row>
    <row r="168" customFormat="false" ht="15" hidden="false" customHeight="true" outlineLevel="0" collapsed="false">
      <c r="A168" s="66" t="n">
        <v>165</v>
      </c>
      <c r="B168" s="70" t="s">
        <v>220</v>
      </c>
      <c r="C168" s="71" t="n">
        <v>663</v>
      </c>
      <c r="D168" s="71" t="n">
        <v>874</v>
      </c>
      <c r="E168" s="71" t="n">
        <v>876</v>
      </c>
      <c r="F168" s="72" t="n">
        <v>1750</v>
      </c>
      <c r="G168" s="60" t="str">
        <f aca="false">IF((C168&lt;=10)*(C168&gt;0),"X","")</f>
        <v/>
      </c>
      <c r="H168" s="65" t="str">
        <f aca="false">IF((D168&lt;=10)*(D168&gt;0),"X","")</f>
        <v/>
      </c>
    </row>
    <row r="169" customFormat="false" ht="15" hidden="false" customHeight="true" outlineLevel="0" collapsed="false">
      <c r="A169" s="66" t="n">
        <v>166</v>
      </c>
      <c r="B169" s="70" t="s">
        <v>221</v>
      </c>
      <c r="C169" s="71" t="n">
        <v>1113</v>
      </c>
      <c r="D169" s="71" t="n">
        <v>1497</v>
      </c>
      <c r="E169" s="71" t="n">
        <v>1566</v>
      </c>
      <c r="F169" s="72" t="n">
        <v>3063</v>
      </c>
      <c r="G169" s="60" t="str">
        <f aca="false">IF((C169&lt;=10)*(C169&gt;0),"X","")</f>
        <v/>
      </c>
      <c r="H169" s="65" t="str">
        <f aca="false">IF((D169&lt;=10)*(D169&gt;0),"X","")</f>
        <v/>
      </c>
    </row>
    <row r="170" customFormat="false" ht="15" hidden="false" customHeight="true" outlineLevel="0" collapsed="false">
      <c r="A170" s="66" t="n">
        <v>167</v>
      </c>
      <c r="B170" s="70" t="s">
        <v>222</v>
      </c>
      <c r="C170" s="71" t="n">
        <v>462</v>
      </c>
      <c r="D170" s="71" t="n">
        <v>384</v>
      </c>
      <c r="E170" s="71" t="n">
        <v>446</v>
      </c>
      <c r="F170" s="72" t="n">
        <v>830</v>
      </c>
      <c r="G170" s="60" t="str">
        <f aca="false">IF((C170&lt;=10)*(C170&gt;0),"X","")</f>
        <v/>
      </c>
      <c r="H170" s="65" t="str">
        <f aca="false">IF((D170&lt;=10)*(D170&gt;0),"X","")</f>
        <v/>
      </c>
    </row>
    <row r="171" customFormat="false" ht="15" hidden="false" customHeight="true" outlineLevel="0" collapsed="false">
      <c r="A171" s="66" t="n">
        <v>168</v>
      </c>
      <c r="B171" s="70" t="s">
        <v>223</v>
      </c>
      <c r="C171" s="71" t="n">
        <v>241</v>
      </c>
      <c r="D171" s="71" t="n">
        <v>363</v>
      </c>
      <c r="E171" s="71" t="n">
        <v>387</v>
      </c>
      <c r="F171" s="72" t="n">
        <v>750</v>
      </c>
      <c r="G171" s="60" t="str">
        <f aca="false">IF((C171&lt;=10)*(C171&gt;0),"X","")</f>
        <v/>
      </c>
      <c r="H171" s="65" t="str">
        <f aca="false">IF((D171&lt;=10)*(D171&gt;0),"X","")</f>
        <v/>
      </c>
    </row>
    <row r="172" customFormat="false" ht="15" hidden="false" customHeight="true" outlineLevel="0" collapsed="false">
      <c r="A172" s="66" t="n">
        <v>169</v>
      </c>
      <c r="B172" s="70" t="s">
        <v>224</v>
      </c>
      <c r="C172" s="71" t="n">
        <v>967</v>
      </c>
      <c r="D172" s="71" t="n">
        <v>1340</v>
      </c>
      <c r="E172" s="71" t="n">
        <v>1363</v>
      </c>
      <c r="F172" s="72" t="n">
        <v>2703</v>
      </c>
      <c r="G172" s="60" t="str">
        <f aca="false">IF((C172&lt;=10)*(C172&gt;0),"X","")</f>
        <v/>
      </c>
      <c r="H172" s="65" t="str">
        <f aca="false">IF((D172&lt;=10)*(D172&gt;0),"X","")</f>
        <v/>
      </c>
    </row>
    <row r="173" customFormat="false" ht="15" hidden="false" customHeight="true" outlineLevel="0" collapsed="false">
      <c r="A173" s="66" t="n">
        <v>170</v>
      </c>
      <c r="B173" s="70" t="s">
        <v>225</v>
      </c>
      <c r="C173" s="71" t="n">
        <v>108</v>
      </c>
      <c r="D173" s="71" t="n">
        <v>130</v>
      </c>
      <c r="E173" s="71" t="n">
        <v>147</v>
      </c>
      <c r="F173" s="72" t="n">
        <v>277</v>
      </c>
      <c r="G173" s="60" t="str">
        <f aca="false">IF((C173&lt;=10)*(C173&gt;0),"X","")</f>
        <v/>
      </c>
      <c r="H173" s="65" t="str">
        <f aca="false">IF((D173&lt;=10)*(D173&gt;0),"X","")</f>
        <v/>
      </c>
    </row>
    <row r="174" customFormat="false" ht="15" hidden="false" customHeight="true" outlineLevel="0" collapsed="false">
      <c r="A174" s="66" t="n">
        <v>171</v>
      </c>
      <c r="B174" s="70" t="s">
        <v>226</v>
      </c>
      <c r="C174" s="71" t="n">
        <v>135</v>
      </c>
      <c r="D174" s="71" t="n">
        <v>193</v>
      </c>
      <c r="E174" s="71" t="n">
        <v>205</v>
      </c>
      <c r="F174" s="72" t="n">
        <v>398</v>
      </c>
      <c r="G174" s="60" t="str">
        <f aca="false">IF((C174&lt;=10)*(C174&gt;0),"X","")</f>
        <v/>
      </c>
      <c r="H174" s="65" t="str">
        <f aca="false">IF((D174&lt;=10)*(D174&gt;0),"X","")</f>
        <v/>
      </c>
    </row>
    <row r="175" customFormat="false" ht="15" hidden="false" customHeight="true" outlineLevel="0" collapsed="false">
      <c r="A175" s="66" t="n">
        <v>172</v>
      </c>
      <c r="B175" s="70" t="s">
        <v>227</v>
      </c>
      <c r="C175" s="71" t="n">
        <v>1360</v>
      </c>
      <c r="D175" s="71" t="n">
        <v>1725</v>
      </c>
      <c r="E175" s="71" t="n">
        <v>1698</v>
      </c>
      <c r="F175" s="72" t="n">
        <v>3423</v>
      </c>
      <c r="G175" s="60" t="str">
        <f aca="false">IF((C175&lt;=10)*(C175&gt;0),"X","")</f>
        <v/>
      </c>
      <c r="H175" s="65" t="str">
        <f aca="false">IF((D175&lt;=10)*(D175&gt;0),"X","")</f>
        <v/>
      </c>
    </row>
    <row r="176" customFormat="false" ht="15" hidden="false" customHeight="true" outlineLevel="0" collapsed="false">
      <c r="A176" s="66" t="n">
        <v>173</v>
      </c>
      <c r="B176" s="70" t="s">
        <v>228</v>
      </c>
      <c r="C176" s="71" t="n">
        <v>13</v>
      </c>
      <c r="D176" s="71" t="n">
        <v>17</v>
      </c>
      <c r="E176" s="71" t="n">
        <v>14</v>
      </c>
      <c r="F176" s="72" t="n">
        <v>31</v>
      </c>
      <c r="G176" s="60" t="str">
        <f aca="false">IF((C176&lt;=10)*(C176&gt;0),"X","")</f>
        <v/>
      </c>
      <c r="H176" s="65" t="str">
        <f aca="false">IF((D176&lt;=10)*(D176&gt;0),"X","")</f>
        <v/>
      </c>
    </row>
    <row r="177" customFormat="false" ht="15" hidden="false" customHeight="true" outlineLevel="0" collapsed="false">
      <c r="A177" s="66" t="n">
        <v>174</v>
      </c>
      <c r="B177" s="70" t="s">
        <v>229</v>
      </c>
      <c r="C177" s="71" t="n">
        <v>104</v>
      </c>
      <c r="D177" s="71" t="n">
        <v>141</v>
      </c>
      <c r="E177" s="71" t="n">
        <v>140</v>
      </c>
      <c r="F177" s="72" t="n">
        <v>281</v>
      </c>
      <c r="G177" s="60" t="str">
        <f aca="false">IF((C177&lt;=10)*(C177&gt;0),"X","")</f>
        <v/>
      </c>
      <c r="H177" s="65" t="str">
        <f aca="false">IF((D177&lt;=10)*(D177&gt;0),"X","")</f>
        <v/>
      </c>
    </row>
    <row r="178" customFormat="false" ht="15" hidden="false" customHeight="true" outlineLevel="0" collapsed="false">
      <c r="A178" s="66" t="n">
        <v>175</v>
      </c>
      <c r="B178" s="70" t="s">
        <v>230</v>
      </c>
      <c r="C178" s="71" t="n">
        <v>112</v>
      </c>
      <c r="D178" s="71" t="n">
        <v>177</v>
      </c>
      <c r="E178" s="71" t="n">
        <v>190</v>
      </c>
      <c r="F178" s="72" t="n">
        <v>367</v>
      </c>
      <c r="G178" s="60" t="str">
        <f aca="false">IF((C178&lt;=10)*(C178&gt;0),"X","")</f>
        <v/>
      </c>
      <c r="H178" s="65" t="str">
        <f aca="false">IF((D178&lt;=10)*(D178&gt;0),"X","")</f>
        <v/>
      </c>
    </row>
    <row r="179" customFormat="false" ht="15" hidden="false" customHeight="true" outlineLevel="0" collapsed="false">
      <c r="A179" s="66" t="n">
        <v>176</v>
      </c>
      <c r="B179" s="70" t="s">
        <v>231</v>
      </c>
      <c r="C179" s="71" t="n">
        <v>0</v>
      </c>
      <c r="D179" s="71" t="n">
        <v>0</v>
      </c>
      <c r="E179" s="71" t="n">
        <v>0</v>
      </c>
      <c r="F179" s="72" t="n">
        <v>0</v>
      </c>
      <c r="G179" s="60" t="str">
        <f aca="false">IF((C179&lt;=10)*(C179&gt;0),"X","")</f>
        <v/>
      </c>
      <c r="H179" s="65" t="str">
        <f aca="false">IF((D179&lt;=10)*(D179&gt;0),"X","")</f>
        <v/>
      </c>
    </row>
    <row r="180" customFormat="false" ht="15" hidden="false" customHeight="true" outlineLevel="0" collapsed="false">
      <c r="A180" s="66" t="n">
        <v>177</v>
      </c>
      <c r="B180" s="70" t="s">
        <v>232</v>
      </c>
      <c r="C180" s="71" t="n">
        <v>491</v>
      </c>
      <c r="D180" s="71" t="n">
        <v>596</v>
      </c>
      <c r="E180" s="71" t="n">
        <v>618</v>
      </c>
      <c r="F180" s="72" t="n">
        <v>1214</v>
      </c>
      <c r="G180" s="60" t="str">
        <f aca="false">IF((C180&lt;=10)*(C180&gt;0),"X","")</f>
        <v/>
      </c>
      <c r="H180" s="65" t="str">
        <f aca="false">IF((D180&lt;=10)*(D180&gt;0),"X","")</f>
        <v/>
      </c>
    </row>
    <row r="181" customFormat="false" ht="15" hidden="false" customHeight="true" outlineLevel="0" collapsed="false">
      <c r="A181" s="66" t="n">
        <v>178</v>
      </c>
      <c r="B181" s="70" t="s">
        <v>233</v>
      </c>
      <c r="C181" s="71" t="n">
        <v>673</v>
      </c>
      <c r="D181" s="71" t="n">
        <v>873</v>
      </c>
      <c r="E181" s="71" t="n">
        <v>910</v>
      </c>
      <c r="F181" s="72" t="n">
        <v>1783</v>
      </c>
      <c r="G181" s="60" t="str">
        <f aca="false">IF((C181&lt;=10)*(C181&gt;0),"X","")</f>
        <v/>
      </c>
      <c r="H181" s="65" t="str">
        <f aca="false">IF((D181&lt;=10)*(D181&gt;0),"X","")</f>
        <v/>
      </c>
    </row>
    <row r="182" customFormat="false" ht="15" hidden="false" customHeight="true" outlineLevel="0" collapsed="false">
      <c r="A182" s="66" t="n">
        <v>179</v>
      </c>
      <c r="B182" s="70" t="s">
        <v>234</v>
      </c>
      <c r="C182" s="71" t="n">
        <v>302</v>
      </c>
      <c r="D182" s="71" t="n">
        <v>414</v>
      </c>
      <c r="E182" s="71" t="n">
        <v>439</v>
      </c>
      <c r="F182" s="72" t="n">
        <v>853</v>
      </c>
      <c r="G182" s="60" t="str">
        <f aca="false">IF((C182&lt;=10)*(C182&gt;0),"X","")</f>
        <v/>
      </c>
      <c r="H182" s="65" t="str">
        <f aca="false">IF((D182&lt;=10)*(D182&gt;0),"X","")</f>
        <v/>
      </c>
    </row>
    <row r="183" customFormat="false" ht="15" hidden="false" customHeight="true" outlineLevel="0" collapsed="false">
      <c r="A183" s="66" t="n">
        <v>180</v>
      </c>
      <c r="B183" s="70" t="s">
        <v>235</v>
      </c>
      <c r="C183" s="71" t="n">
        <v>402</v>
      </c>
      <c r="D183" s="71" t="n">
        <v>550</v>
      </c>
      <c r="E183" s="71" t="n">
        <v>545</v>
      </c>
      <c r="F183" s="72" t="n">
        <v>1095</v>
      </c>
      <c r="G183" s="60" t="str">
        <f aca="false">IF((C183&lt;=10)*(C183&gt;0),"X","")</f>
        <v/>
      </c>
      <c r="H183" s="65" t="str">
        <f aca="false">IF((D183&lt;=10)*(D183&gt;0),"X","")</f>
        <v/>
      </c>
    </row>
    <row r="184" customFormat="false" ht="15" hidden="false" customHeight="true" outlineLevel="0" collapsed="false">
      <c r="A184" s="66" t="n">
        <v>181</v>
      </c>
      <c r="B184" s="70" t="s">
        <v>236</v>
      </c>
      <c r="C184" s="71" t="n">
        <v>111</v>
      </c>
      <c r="D184" s="71" t="n">
        <v>152</v>
      </c>
      <c r="E184" s="71" t="n">
        <v>158</v>
      </c>
      <c r="F184" s="72" t="n">
        <v>310</v>
      </c>
      <c r="G184" s="60" t="str">
        <f aca="false">IF((C184&lt;=10)*(C184&gt;0),"X","")</f>
        <v/>
      </c>
      <c r="H184" s="65" t="str">
        <f aca="false">IF((D184&lt;=10)*(D184&gt;0),"X","")</f>
        <v/>
      </c>
    </row>
    <row r="185" customFormat="false" ht="15" hidden="false" customHeight="true" outlineLevel="0" collapsed="false">
      <c r="A185" s="66" t="n">
        <v>182</v>
      </c>
      <c r="B185" s="70" t="s">
        <v>237</v>
      </c>
      <c r="C185" s="71" t="n">
        <v>975</v>
      </c>
      <c r="D185" s="71" t="n">
        <v>1046</v>
      </c>
      <c r="E185" s="71" t="n">
        <v>1102</v>
      </c>
      <c r="F185" s="72" t="n">
        <v>2148</v>
      </c>
      <c r="G185" s="60" t="str">
        <f aca="false">IF((C185&lt;=10)*(C185&gt;0),"X","")</f>
        <v/>
      </c>
      <c r="H185" s="65" t="str">
        <f aca="false">IF((D185&lt;=10)*(D185&gt;0),"X","")</f>
        <v/>
      </c>
    </row>
    <row r="186" customFormat="false" ht="15" hidden="false" customHeight="true" outlineLevel="0" collapsed="false">
      <c r="A186" s="66" t="n">
        <v>183</v>
      </c>
      <c r="B186" s="70" t="s">
        <v>238</v>
      </c>
      <c r="C186" s="71" t="n">
        <v>984</v>
      </c>
      <c r="D186" s="71" t="n">
        <v>1115</v>
      </c>
      <c r="E186" s="71" t="n">
        <v>1205</v>
      </c>
      <c r="F186" s="72" t="n">
        <v>2320</v>
      </c>
      <c r="G186" s="60" t="str">
        <f aca="false">IF((C186&lt;=10)*(C186&gt;0),"X","")</f>
        <v/>
      </c>
      <c r="H186" s="65" t="str">
        <f aca="false">IF((D186&lt;=10)*(D186&gt;0),"X","")</f>
        <v/>
      </c>
    </row>
    <row r="187" customFormat="false" ht="15" hidden="false" customHeight="true" outlineLevel="0" collapsed="false">
      <c r="A187" s="66" t="n">
        <v>184</v>
      </c>
      <c r="B187" s="70" t="s">
        <v>239</v>
      </c>
      <c r="C187" s="71" t="n">
        <v>152</v>
      </c>
      <c r="D187" s="71" t="n">
        <v>211</v>
      </c>
      <c r="E187" s="71" t="n">
        <v>213</v>
      </c>
      <c r="F187" s="72" t="n">
        <v>424</v>
      </c>
      <c r="G187" s="60" t="str">
        <f aca="false">IF((C187&lt;=10)*(C187&gt;0),"X","")</f>
        <v/>
      </c>
      <c r="H187" s="65" t="str">
        <f aca="false">IF((D187&lt;=10)*(D187&gt;0),"X","")</f>
        <v/>
      </c>
    </row>
    <row r="188" customFormat="false" ht="15" hidden="false" customHeight="true" outlineLevel="0" collapsed="false">
      <c r="A188" s="66" t="n">
        <v>185</v>
      </c>
      <c r="B188" s="70" t="s">
        <v>240</v>
      </c>
      <c r="C188" s="71" t="n">
        <v>351</v>
      </c>
      <c r="D188" s="71" t="n">
        <v>559</v>
      </c>
      <c r="E188" s="71" t="n">
        <v>582</v>
      </c>
      <c r="F188" s="72" t="n">
        <v>1141</v>
      </c>
      <c r="G188" s="60" t="str">
        <f aca="false">IF((C188&lt;=10)*(C188&gt;0),"X","")</f>
        <v/>
      </c>
      <c r="H188" s="65" t="str">
        <f aca="false">IF((D188&lt;=10)*(D188&gt;0),"X","")</f>
        <v/>
      </c>
    </row>
    <row r="189" customFormat="false" ht="15" hidden="false" customHeight="true" outlineLevel="0" collapsed="false">
      <c r="A189" s="66" t="n">
        <v>186</v>
      </c>
      <c r="B189" s="70" t="s">
        <v>241</v>
      </c>
      <c r="C189" s="71" t="n">
        <v>348</v>
      </c>
      <c r="D189" s="71" t="n">
        <v>474</v>
      </c>
      <c r="E189" s="71" t="n">
        <v>494</v>
      </c>
      <c r="F189" s="72" t="n">
        <v>968</v>
      </c>
      <c r="G189" s="60" t="str">
        <f aca="false">IF((C189&lt;=10)*(C189&gt;0),"X","")</f>
        <v/>
      </c>
      <c r="H189" s="65" t="str">
        <f aca="false">IF((D189&lt;=10)*(D189&gt;0),"X","")</f>
        <v/>
      </c>
    </row>
    <row r="190" customFormat="false" ht="15" hidden="false" customHeight="true" outlineLevel="0" collapsed="false">
      <c r="A190" s="66" t="n">
        <v>187</v>
      </c>
      <c r="B190" s="70" t="s">
        <v>242</v>
      </c>
      <c r="C190" s="71" t="n">
        <v>195</v>
      </c>
      <c r="D190" s="71" t="n">
        <v>300</v>
      </c>
      <c r="E190" s="71" t="n">
        <v>295</v>
      </c>
      <c r="F190" s="72" t="n">
        <v>595</v>
      </c>
      <c r="G190" s="60" t="str">
        <f aca="false">IF((C190&lt;=10)*(C190&gt;0),"X","")</f>
        <v/>
      </c>
      <c r="H190" s="65" t="str">
        <f aca="false">IF((D190&lt;=10)*(D190&gt;0),"X","")</f>
        <v/>
      </c>
    </row>
    <row r="191" customFormat="false" ht="15" hidden="false" customHeight="true" outlineLevel="0" collapsed="false">
      <c r="A191" s="66" t="n">
        <v>188</v>
      </c>
      <c r="B191" s="70" t="s">
        <v>243</v>
      </c>
      <c r="C191" s="71" t="n">
        <v>351</v>
      </c>
      <c r="D191" s="71" t="n">
        <v>447</v>
      </c>
      <c r="E191" s="71" t="n">
        <v>479</v>
      </c>
      <c r="F191" s="72" t="n">
        <v>926</v>
      </c>
      <c r="G191" s="60" t="str">
        <f aca="false">IF((C191&lt;=10)*(C191&gt;0),"X","")</f>
        <v/>
      </c>
      <c r="H191" s="65" t="str">
        <f aca="false">IF((D191&lt;=10)*(D191&gt;0),"X","")</f>
        <v/>
      </c>
    </row>
    <row r="192" customFormat="false" ht="15" hidden="false" customHeight="true" outlineLevel="0" collapsed="false">
      <c r="A192" s="66" t="n">
        <v>189</v>
      </c>
      <c r="B192" s="70" t="s">
        <v>244</v>
      </c>
      <c r="C192" s="71" t="n">
        <v>457</v>
      </c>
      <c r="D192" s="71" t="n">
        <v>606</v>
      </c>
      <c r="E192" s="71" t="n">
        <v>713</v>
      </c>
      <c r="F192" s="72" t="n">
        <v>1319</v>
      </c>
      <c r="G192" s="60" t="str">
        <f aca="false">IF((C192&lt;=10)*(C192&gt;0),"X","")</f>
        <v/>
      </c>
      <c r="H192" s="65" t="str">
        <f aca="false">IF((D192&lt;=10)*(D192&gt;0),"X","")</f>
        <v/>
      </c>
    </row>
    <row r="193" customFormat="false" ht="15" hidden="false" customHeight="true" outlineLevel="0" collapsed="false">
      <c r="A193" s="66" t="n">
        <v>190</v>
      </c>
      <c r="B193" s="70" t="s">
        <v>245</v>
      </c>
      <c r="C193" s="71" t="n">
        <v>19</v>
      </c>
      <c r="D193" s="71" t="n">
        <v>27</v>
      </c>
      <c r="E193" s="71" t="n">
        <v>23</v>
      </c>
      <c r="F193" s="72" t="n">
        <v>50</v>
      </c>
      <c r="G193" s="60" t="str">
        <f aca="false">IF((C193&lt;=10)*(C193&gt;0),"X","")</f>
        <v/>
      </c>
      <c r="H193" s="65" t="str">
        <f aca="false">IF((D193&lt;=10)*(D193&gt;0),"X","")</f>
        <v/>
      </c>
    </row>
    <row r="194" customFormat="false" ht="15" hidden="false" customHeight="true" outlineLevel="0" collapsed="false">
      <c r="A194" s="66" t="n">
        <v>191</v>
      </c>
      <c r="B194" s="70" t="s">
        <v>246</v>
      </c>
      <c r="C194" s="71" t="s">
        <v>112</v>
      </c>
      <c r="D194" s="71" t="s">
        <v>112</v>
      </c>
      <c r="E194" s="71" t="s">
        <v>112</v>
      </c>
      <c r="F194" s="72" t="s">
        <v>112</v>
      </c>
      <c r="G194" s="60" t="str">
        <f aca="false">IF((C194&lt;=10)*(C194&gt;0),"X","")</f>
        <v/>
      </c>
      <c r="H194" s="65" t="str">
        <f aca="false">IF((D194&lt;=10)*(D194&gt;0),"X","")</f>
        <v/>
      </c>
    </row>
    <row r="195" customFormat="false" ht="15" hidden="false" customHeight="true" outlineLevel="0" collapsed="false">
      <c r="A195" s="66" t="n">
        <v>192</v>
      </c>
      <c r="B195" s="70" t="s">
        <v>247</v>
      </c>
      <c r="C195" s="71" t="n">
        <v>19</v>
      </c>
      <c r="D195" s="71" t="n">
        <v>26</v>
      </c>
      <c r="E195" s="71" t="n">
        <v>25</v>
      </c>
      <c r="F195" s="72" t="n">
        <v>51</v>
      </c>
      <c r="G195" s="60" t="str">
        <f aca="false">IF((C195&lt;=10)*(C195&gt;0),"X","")</f>
        <v/>
      </c>
      <c r="H195" s="65" t="str">
        <f aca="false">IF((D195&lt;=10)*(D195&gt;0),"X","")</f>
        <v/>
      </c>
    </row>
    <row r="196" customFormat="false" ht="15" hidden="false" customHeight="true" outlineLevel="0" collapsed="false">
      <c r="A196" s="66" t="n">
        <v>193</v>
      </c>
      <c r="B196" s="70" t="s">
        <v>248</v>
      </c>
      <c r="C196" s="71" t="n">
        <v>12</v>
      </c>
      <c r="D196" s="71" t="n">
        <v>9</v>
      </c>
      <c r="E196" s="71" t="n">
        <v>15</v>
      </c>
      <c r="F196" s="71" t="n">
        <v>24</v>
      </c>
      <c r="G196" s="60" t="str">
        <f aca="false">IF((C196&lt;=10)*(C196&gt;0),"X","")</f>
        <v/>
      </c>
      <c r="H196" s="65"/>
    </row>
    <row r="197" customFormat="false" ht="15" hidden="false" customHeight="true" outlineLevel="0" collapsed="false">
      <c r="A197" s="66" t="n">
        <v>194</v>
      </c>
      <c r="B197" s="70" t="s">
        <v>249</v>
      </c>
      <c r="C197" s="71" t="n">
        <v>360</v>
      </c>
      <c r="D197" s="71" t="n">
        <v>432</v>
      </c>
      <c r="E197" s="71" t="n">
        <v>426</v>
      </c>
      <c r="F197" s="72" t="n">
        <v>858</v>
      </c>
      <c r="G197" s="60" t="str">
        <f aca="false">IF((C197&lt;=10)*(C197&gt;0),"X","")</f>
        <v/>
      </c>
      <c r="H197" s="65" t="str">
        <f aca="false">IF((D197&lt;=10)*(D197&gt;0),"X","")</f>
        <v/>
      </c>
    </row>
    <row r="198" customFormat="false" ht="15" hidden="false" customHeight="true" outlineLevel="0" collapsed="false">
      <c r="A198" s="66" t="n">
        <v>195</v>
      </c>
      <c r="B198" s="70" t="s">
        <v>250</v>
      </c>
      <c r="C198" s="71" t="n">
        <v>76</v>
      </c>
      <c r="D198" s="71" t="n">
        <v>86</v>
      </c>
      <c r="E198" s="71" t="n">
        <v>99</v>
      </c>
      <c r="F198" s="72" t="n">
        <v>185</v>
      </c>
      <c r="G198" s="60" t="str">
        <f aca="false">IF((C198&lt;=10)*(C198&gt;0),"X","")</f>
        <v/>
      </c>
      <c r="H198" s="65" t="str">
        <f aca="false">IF((D198&lt;=10)*(D198&gt;0),"X","")</f>
        <v/>
      </c>
    </row>
    <row r="199" customFormat="false" ht="15" hidden="false" customHeight="true" outlineLevel="0" collapsed="false">
      <c r="A199" s="66" t="n">
        <v>196</v>
      </c>
      <c r="B199" s="70" t="s">
        <v>251</v>
      </c>
      <c r="C199" s="71" t="n">
        <v>855</v>
      </c>
      <c r="D199" s="71" t="n">
        <v>1175</v>
      </c>
      <c r="E199" s="71" t="n">
        <v>1169</v>
      </c>
      <c r="F199" s="72" t="n">
        <v>2344</v>
      </c>
      <c r="G199" s="60" t="str">
        <f aca="false">IF((C199&lt;=10)*(C199&gt;0),"X","")</f>
        <v/>
      </c>
      <c r="H199" s="65" t="str">
        <f aca="false">IF((D199&lt;=10)*(D199&gt;0),"X","")</f>
        <v/>
      </c>
    </row>
    <row r="200" customFormat="false" ht="15" hidden="false" customHeight="true" outlineLevel="0" collapsed="false">
      <c r="A200" s="66" t="n">
        <v>197</v>
      </c>
      <c r="B200" s="70" t="s">
        <v>252</v>
      </c>
      <c r="C200" s="71" t="n">
        <v>1954</v>
      </c>
      <c r="D200" s="71" t="n">
        <v>2524</v>
      </c>
      <c r="E200" s="71" t="n">
        <v>2533</v>
      </c>
      <c r="F200" s="72" t="n">
        <v>5057</v>
      </c>
      <c r="G200" s="60" t="str">
        <f aca="false">IF((C200&lt;=10)*(C200&gt;0),"X","")</f>
        <v/>
      </c>
      <c r="H200" s="65" t="str">
        <f aca="false">IF((D200&lt;=10)*(D200&gt;0),"X","")</f>
        <v/>
      </c>
    </row>
    <row r="201" customFormat="false" ht="15" hidden="false" customHeight="true" outlineLevel="0" collapsed="false">
      <c r="A201" s="66" t="n">
        <v>198</v>
      </c>
      <c r="B201" s="70" t="s">
        <v>253</v>
      </c>
      <c r="C201" s="71" t="n">
        <v>1160</v>
      </c>
      <c r="D201" s="71" t="n">
        <v>1521</v>
      </c>
      <c r="E201" s="71" t="n">
        <v>1561</v>
      </c>
      <c r="F201" s="72" t="n">
        <v>3082</v>
      </c>
      <c r="G201" s="60" t="str">
        <f aca="false">IF((C201&lt;=10)*(C201&gt;0),"X","")</f>
        <v/>
      </c>
      <c r="H201" s="65" t="str">
        <f aca="false">IF((D201&lt;=10)*(D201&gt;0),"X","")</f>
        <v/>
      </c>
    </row>
    <row r="202" customFormat="false" ht="15" hidden="false" customHeight="true" outlineLevel="0" collapsed="false">
      <c r="A202" s="66" t="n">
        <v>199</v>
      </c>
      <c r="B202" s="70" t="s">
        <v>254</v>
      </c>
      <c r="C202" s="71" t="n">
        <v>1027</v>
      </c>
      <c r="D202" s="71" t="n">
        <v>1306</v>
      </c>
      <c r="E202" s="71" t="n">
        <v>1320</v>
      </c>
      <c r="F202" s="72" t="n">
        <v>2626</v>
      </c>
      <c r="G202" s="60" t="str">
        <f aca="false">IF((C202&lt;=10)*(C202&gt;0),"X","")</f>
        <v/>
      </c>
      <c r="H202" s="65" t="str">
        <f aca="false">IF((D202&lt;=10)*(D202&gt;0),"X","")</f>
        <v/>
      </c>
    </row>
    <row r="203" customFormat="false" ht="15" hidden="false" customHeight="true" outlineLevel="0" collapsed="false">
      <c r="A203" s="66" t="n">
        <v>200</v>
      </c>
      <c r="B203" s="70" t="s">
        <v>255</v>
      </c>
      <c r="C203" s="71" t="n">
        <v>745</v>
      </c>
      <c r="D203" s="71" t="n">
        <v>1137</v>
      </c>
      <c r="E203" s="71" t="n">
        <v>1187</v>
      </c>
      <c r="F203" s="72" t="n">
        <v>2324</v>
      </c>
      <c r="G203" s="60" t="str">
        <f aca="false">IF((C203&lt;=10)*(C203&gt;0),"X","")</f>
        <v/>
      </c>
      <c r="H203" s="65" t="str">
        <f aca="false">IF((D203&lt;=10)*(D203&gt;0),"X","")</f>
        <v/>
      </c>
    </row>
    <row r="204" customFormat="false" ht="15" hidden="false" customHeight="true" outlineLevel="0" collapsed="false">
      <c r="A204" s="66" t="n">
        <v>201</v>
      </c>
      <c r="B204" s="70" t="s">
        <v>256</v>
      </c>
      <c r="C204" s="71" t="n">
        <v>273</v>
      </c>
      <c r="D204" s="71" t="n">
        <v>293</v>
      </c>
      <c r="E204" s="71" t="n">
        <v>316</v>
      </c>
      <c r="F204" s="72" t="n">
        <v>609</v>
      </c>
      <c r="G204" s="60" t="str">
        <f aca="false">IF((C204&lt;=10)*(C204&gt;0),"X","")</f>
        <v/>
      </c>
      <c r="H204" s="65" t="str">
        <f aca="false">IF((D204&lt;=10)*(D204&gt;0),"X","")</f>
        <v/>
      </c>
    </row>
    <row r="205" customFormat="false" ht="15" hidden="false" customHeight="true" outlineLevel="0" collapsed="false">
      <c r="A205" s="66" t="n">
        <v>202</v>
      </c>
      <c r="B205" s="70" t="s">
        <v>257</v>
      </c>
      <c r="C205" s="71" t="n">
        <v>713</v>
      </c>
      <c r="D205" s="71" t="n">
        <v>833</v>
      </c>
      <c r="E205" s="71" t="n">
        <v>915</v>
      </c>
      <c r="F205" s="72" t="n">
        <v>1748</v>
      </c>
      <c r="G205" s="60" t="str">
        <f aca="false">IF((C205&lt;=10)*(C205&gt;0),"X","")</f>
        <v/>
      </c>
      <c r="H205" s="65" t="str">
        <f aca="false">IF((D205&lt;=10)*(D205&gt;0),"X","")</f>
        <v/>
      </c>
    </row>
    <row r="206" customFormat="false" ht="15" hidden="false" customHeight="true" outlineLevel="0" collapsed="false">
      <c r="A206" s="66" t="n">
        <v>203</v>
      </c>
      <c r="B206" s="70" t="s">
        <v>258</v>
      </c>
      <c r="C206" s="71" t="n">
        <v>428</v>
      </c>
      <c r="D206" s="71" t="n">
        <v>476</v>
      </c>
      <c r="E206" s="71" t="n">
        <v>526</v>
      </c>
      <c r="F206" s="72" t="n">
        <v>1002</v>
      </c>
      <c r="G206" s="60" t="str">
        <f aca="false">IF((C206&lt;=10)*(C206&gt;0),"X","")</f>
        <v/>
      </c>
      <c r="H206" s="65" t="str">
        <f aca="false">IF((D206&lt;=10)*(D206&gt;0),"X","")</f>
        <v/>
      </c>
    </row>
    <row r="207" customFormat="false" ht="15" hidden="false" customHeight="true" outlineLevel="0" collapsed="false">
      <c r="A207" s="66" t="n">
        <v>204</v>
      </c>
      <c r="B207" s="70" t="s">
        <v>259</v>
      </c>
      <c r="C207" s="71" t="n">
        <v>463</v>
      </c>
      <c r="D207" s="71" t="n">
        <v>475</v>
      </c>
      <c r="E207" s="71" t="n">
        <v>541</v>
      </c>
      <c r="F207" s="72" t="n">
        <v>1016</v>
      </c>
      <c r="G207" s="60" t="str">
        <f aca="false">IF((C207&lt;=10)*(C207&gt;0),"X","")</f>
        <v/>
      </c>
      <c r="H207" s="65" t="str">
        <f aca="false">IF((D207&lt;=10)*(D207&gt;0),"X","")</f>
        <v/>
      </c>
    </row>
    <row r="208" customFormat="false" ht="15" hidden="false" customHeight="true" outlineLevel="0" collapsed="false">
      <c r="A208" s="66" t="n">
        <v>205</v>
      </c>
      <c r="B208" s="70" t="s">
        <v>260</v>
      </c>
      <c r="C208" s="71" t="n">
        <v>27</v>
      </c>
      <c r="D208" s="71" t="n">
        <v>22</v>
      </c>
      <c r="E208" s="71" t="n">
        <v>19</v>
      </c>
      <c r="F208" s="72" t="n">
        <v>41</v>
      </c>
      <c r="G208" s="60" t="str">
        <f aca="false">IF((C208&lt;=10)*(C208&gt;0),"X","")</f>
        <v/>
      </c>
      <c r="H208" s="65" t="str">
        <f aca="false">IF((D208&lt;=10)*(D208&gt;0),"X","")</f>
        <v/>
      </c>
    </row>
    <row r="209" customFormat="false" ht="15" hidden="false" customHeight="true" outlineLevel="0" collapsed="false">
      <c r="A209" s="66" t="n">
        <v>206</v>
      </c>
      <c r="B209" s="70" t="s">
        <v>261</v>
      </c>
      <c r="C209" s="71" t="n">
        <v>550</v>
      </c>
      <c r="D209" s="71" t="n">
        <v>721</v>
      </c>
      <c r="E209" s="71" t="n">
        <v>772</v>
      </c>
      <c r="F209" s="72" t="n">
        <v>1493</v>
      </c>
      <c r="G209" s="60" t="str">
        <f aca="false">IF((C209&lt;=10)*(C209&gt;0),"X","")</f>
        <v/>
      </c>
      <c r="H209" s="65" t="str">
        <f aca="false">IF((D209&lt;=10)*(D209&gt;0),"X","")</f>
        <v/>
      </c>
    </row>
    <row r="210" customFormat="false" ht="15" hidden="false" customHeight="true" outlineLevel="0" collapsed="false">
      <c r="A210" s="66" t="n">
        <v>207</v>
      </c>
      <c r="B210" s="70" t="s">
        <v>262</v>
      </c>
      <c r="C210" s="71" t="n">
        <v>551</v>
      </c>
      <c r="D210" s="71" t="n">
        <v>675</v>
      </c>
      <c r="E210" s="71" t="n">
        <v>731</v>
      </c>
      <c r="F210" s="72" t="n">
        <v>1406</v>
      </c>
      <c r="G210" s="60" t="str">
        <f aca="false">IF((C210&lt;=10)*(C210&gt;0),"X","")</f>
        <v/>
      </c>
      <c r="H210" s="65" t="str">
        <f aca="false">IF((D210&lt;=10)*(D210&gt;0),"X","")</f>
        <v/>
      </c>
    </row>
    <row r="211" customFormat="false" ht="15" hidden="false" customHeight="true" outlineLevel="0" collapsed="false">
      <c r="A211" s="66" t="n">
        <v>208</v>
      </c>
      <c r="B211" s="70" t="s">
        <v>263</v>
      </c>
      <c r="C211" s="71" t="n">
        <v>384</v>
      </c>
      <c r="D211" s="71" t="n">
        <v>434</v>
      </c>
      <c r="E211" s="71" t="n">
        <v>443</v>
      </c>
      <c r="F211" s="72" t="n">
        <v>877</v>
      </c>
      <c r="G211" s="60" t="str">
        <f aca="false">IF((C211&lt;=10)*(C211&gt;0),"X","")</f>
        <v/>
      </c>
      <c r="H211" s="65" t="str">
        <f aca="false">IF((D211&lt;=10)*(D211&gt;0),"X","")</f>
        <v/>
      </c>
    </row>
    <row r="212" customFormat="false" ht="15" hidden="false" customHeight="true" outlineLevel="0" collapsed="false">
      <c r="A212" s="66" t="n">
        <v>209</v>
      </c>
      <c r="B212" s="70" t="s">
        <v>264</v>
      </c>
      <c r="C212" s="71" t="n">
        <v>717</v>
      </c>
      <c r="D212" s="71" t="n">
        <v>827</v>
      </c>
      <c r="E212" s="71" t="n">
        <v>881</v>
      </c>
      <c r="F212" s="72" t="n">
        <v>1708</v>
      </c>
      <c r="G212" s="60" t="str">
        <f aca="false">IF((C212&lt;=10)*(C212&gt;0),"X","")</f>
        <v/>
      </c>
      <c r="H212" s="65" t="str">
        <f aca="false">IF((D212&lt;=10)*(D212&gt;0),"X","")</f>
        <v/>
      </c>
    </row>
    <row r="213" customFormat="false" ht="15" hidden="false" customHeight="true" outlineLevel="0" collapsed="false">
      <c r="A213" s="66" t="n">
        <v>210</v>
      </c>
      <c r="B213" s="70" t="s">
        <v>265</v>
      </c>
      <c r="C213" s="71" t="n">
        <v>987</v>
      </c>
      <c r="D213" s="71" t="n">
        <v>1007</v>
      </c>
      <c r="E213" s="71" t="n">
        <v>1099</v>
      </c>
      <c r="F213" s="72" t="n">
        <v>2106</v>
      </c>
      <c r="G213" s="60" t="str">
        <f aca="false">IF((C213&lt;=10)*(C213&gt;0),"X","")</f>
        <v/>
      </c>
      <c r="H213" s="65" t="str">
        <f aca="false">IF((D213&lt;=10)*(D213&gt;0),"X","")</f>
        <v/>
      </c>
    </row>
    <row r="214" customFormat="false" ht="15" hidden="false" customHeight="true" outlineLevel="0" collapsed="false">
      <c r="A214" s="66" t="n">
        <v>211</v>
      </c>
      <c r="B214" s="70" t="s">
        <v>266</v>
      </c>
      <c r="C214" s="71" t="n">
        <v>617</v>
      </c>
      <c r="D214" s="71" t="n">
        <v>622</v>
      </c>
      <c r="E214" s="71" t="n">
        <v>622</v>
      </c>
      <c r="F214" s="72" t="n">
        <v>1244</v>
      </c>
      <c r="G214" s="60" t="str">
        <f aca="false">IF((C214&lt;=10)*(C214&gt;0),"X","")</f>
        <v/>
      </c>
      <c r="H214" s="65" t="str">
        <f aca="false">IF((D214&lt;=10)*(D214&gt;0),"X","")</f>
        <v/>
      </c>
    </row>
    <row r="215" customFormat="false" ht="15" hidden="false" customHeight="true" outlineLevel="0" collapsed="false">
      <c r="A215" s="66" t="n">
        <v>212</v>
      </c>
      <c r="B215" s="70" t="s">
        <v>267</v>
      </c>
      <c r="C215" s="71" t="n">
        <v>426</v>
      </c>
      <c r="D215" s="71" t="n">
        <v>406</v>
      </c>
      <c r="E215" s="71" t="n">
        <v>431</v>
      </c>
      <c r="F215" s="72" t="n">
        <v>837</v>
      </c>
      <c r="G215" s="60" t="str">
        <f aca="false">IF((C215&lt;=10)*(C215&gt;0),"X","")</f>
        <v/>
      </c>
      <c r="H215" s="65" t="str">
        <f aca="false">IF((D215&lt;=10)*(D215&gt;0),"X","")</f>
        <v/>
      </c>
    </row>
    <row r="216" customFormat="false" ht="15" hidden="false" customHeight="true" outlineLevel="0" collapsed="false">
      <c r="A216" s="66" t="n">
        <v>213</v>
      </c>
      <c r="B216" s="70" t="s">
        <v>268</v>
      </c>
      <c r="C216" s="71" t="n">
        <v>343</v>
      </c>
      <c r="D216" s="71" t="n">
        <v>377</v>
      </c>
      <c r="E216" s="71" t="n">
        <v>355</v>
      </c>
      <c r="F216" s="72" t="n">
        <v>732</v>
      </c>
      <c r="G216" s="60" t="str">
        <f aca="false">IF((C216&lt;=10)*(C216&gt;0),"X","")</f>
        <v/>
      </c>
      <c r="H216" s="65" t="str">
        <f aca="false">IF((D216&lt;=10)*(D216&gt;0),"X","")</f>
        <v/>
      </c>
    </row>
    <row r="217" customFormat="false" ht="15" hidden="false" customHeight="true" outlineLevel="0" collapsed="false">
      <c r="A217" s="66" t="n">
        <v>214</v>
      </c>
      <c r="B217" s="70" t="s">
        <v>269</v>
      </c>
      <c r="C217" s="71" t="n">
        <v>870</v>
      </c>
      <c r="D217" s="71" t="n">
        <v>930</v>
      </c>
      <c r="E217" s="71" t="n">
        <v>931</v>
      </c>
      <c r="F217" s="72" t="n">
        <v>1861</v>
      </c>
      <c r="G217" s="60" t="str">
        <f aca="false">IF((C217&lt;=10)*(C217&gt;0),"X","")</f>
        <v/>
      </c>
      <c r="H217" s="65" t="str">
        <f aca="false">IF((D217&lt;=10)*(D217&gt;0),"X","")</f>
        <v/>
      </c>
    </row>
    <row r="218" customFormat="false" ht="15" hidden="false" customHeight="true" outlineLevel="0" collapsed="false">
      <c r="A218" s="66" t="n">
        <v>215</v>
      </c>
      <c r="B218" s="70" t="s">
        <v>270</v>
      </c>
      <c r="C218" s="71" t="n">
        <v>555</v>
      </c>
      <c r="D218" s="71" t="n">
        <v>645</v>
      </c>
      <c r="E218" s="71" t="n">
        <v>621</v>
      </c>
      <c r="F218" s="72" t="n">
        <v>1266</v>
      </c>
      <c r="G218" s="60" t="str">
        <f aca="false">IF((C218&lt;=10)*(C218&gt;0),"X","")</f>
        <v/>
      </c>
      <c r="H218" s="65" t="str">
        <f aca="false">IF((D218&lt;=10)*(D218&gt;0),"X","")</f>
        <v/>
      </c>
    </row>
    <row r="219" customFormat="false" ht="15" hidden="false" customHeight="true" outlineLevel="0" collapsed="false">
      <c r="A219" s="66" t="n">
        <v>216</v>
      </c>
      <c r="B219" s="70" t="s">
        <v>271</v>
      </c>
      <c r="C219" s="71" t="s">
        <v>112</v>
      </c>
      <c r="D219" s="71" t="s">
        <v>112</v>
      </c>
      <c r="E219" s="71" t="s">
        <v>112</v>
      </c>
      <c r="F219" s="72" t="s">
        <v>112</v>
      </c>
      <c r="G219" s="60" t="str">
        <f aca="false">IF((C219&lt;=10)*(C219&gt;0),"X","")</f>
        <v/>
      </c>
      <c r="H219" s="65" t="str">
        <f aca="false">IF((D219&lt;=10)*(D219&gt;0),"X","")</f>
        <v/>
      </c>
    </row>
    <row r="220" customFormat="false" ht="15" hidden="false" customHeight="true" outlineLevel="0" collapsed="false">
      <c r="A220" s="66" t="n">
        <v>217</v>
      </c>
      <c r="B220" s="70" t="s">
        <v>272</v>
      </c>
      <c r="C220" s="71" t="n">
        <v>35</v>
      </c>
      <c r="D220" s="71" t="n">
        <v>43</v>
      </c>
      <c r="E220" s="71" t="n">
        <v>41</v>
      </c>
      <c r="F220" s="72" t="n">
        <v>84</v>
      </c>
      <c r="G220" s="60" t="str">
        <f aca="false">IF((C220&lt;=10)*(C220&gt;0),"X","")</f>
        <v/>
      </c>
      <c r="H220" s="65" t="str">
        <f aca="false">IF((D220&lt;=10)*(D220&gt;0),"X","")</f>
        <v/>
      </c>
    </row>
    <row r="221" customFormat="false" ht="15" hidden="false" customHeight="true" outlineLevel="0" collapsed="false">
      <c r="A221" s="66" t="n">
        <v>218</v>
      </c>
      <c r="B221" s="70" t="s">
        <v>273</v>
      </c>
      <c r="C221" s="71" t="s">
        <v>112</v>
      </c>
      <c r="D221" s="71" t="s">
        <v>112</v>
      </c>
      <c r="E221" s="71" t="s">
        <v>112</v>
      </c>
      <c r="F221" s="71" t="s">
        <v>112</v>
      </c>
      <c r="G221" s="60" t="str">
        <f aca="false">IF((C221&lt;=10)*(C221&gt;0),"X","")</f>
        <v/>
      </c>
      <c r="H221" s="65" t="str">
        <f aca="false">IF((D221&lt;=10)*(D221&gt;0),"X","")</f>
        <v/>
      </c>
    </row>
    <row r="222" customFormat="false" ht="15" hidden="false" customHeight="true" outlineLevel="0" collapsed="false">
      <c r="A222" s="66" t="n">
        <v>219</v>
      </c>
      <c r="B222" s="70" t="s">
        <v>274</v>
      </c>
      <c r="C222" s="71" t="n">
        <v>45</v>
      </c>
      <c r="D222" s="71" t="n">
        <v>70</v>
      </c>
      <c r="E222" s="71" t="n">
        <v>77</v>
      </c>
      <c r="F222" s="72" t="n">
        <v>147</v>
      </c>
      <c r="G222" s="60" t="str">
        <f aca="false">IF((C222&lt;=10)*(C222&gt;0),"X","")</f>
        <v/>
      </c>
      <c r="H222" s="65" t="str">
        <f aca="false">IF((D222&lt;=10)*(D222&gt;0),"X","")</f>
        <v/>
      </c>
    </row>
    <row r="223" customFormat="false" ht="15" hidden="false" customHeight="true" outlineLevel="0" collapsed="false">
      <c r="A223" s="66" t="n">
        <v>220</v>
      </c>
      <c r="B223" s="70" t="s">
        <v>275</v>
      </c>
      <c r="C223" s="71" t="n">
        <v>331</v>
      </c>
      <c r="D223" s="71" t="n">
        <v>503</v>
      </c>
      <c r="E223" s="71" t="n">
        <v>532</v>
      </c>
      <c r="F223" s="72" t="n">
        <v>1035</v>
      </c>
      <c r="G223" s="60" t="str">
        <f aca="false">IF((C223&lt;=10)*(C223&gt;0),"X","")</f>
        <v/>
      </c>
      <c r="H223" s="65" t="str">
        <f aca="false">IF((D223&lt;=10)*(D223&gt;0),"X","")</f>
        <v/>
      </c>
    </row>
    <row r="224" customFormat="false" ht="15" hidden="false" customHeight="true" outlineLevel="0" collapsed="false">
      <c r="A224" s="66" t="n">
        <v>221</v>
      </c>
      <c r="B224" s="70" t="s">
        <v>276</v>
      </c>
      <c r="C224" s="71" t="s">
        <v>112</v>
      </c>
      <c r="D224" s="71" t="s">
        <v>112</v>
      </c>
      <c r="E224" s="71" t="s">
        <v>112</v>
      </c>
      <c r="F224" s="71" t="s">
        <v>112</v>
      </c>
      <c r="G224" s="60" t="str">
        <f aca="false">IF((C224&lt;=10)*(C224&gt;0),"X","")</f>
        <v/>
      </c>
      <c r="H224" s="65" t="str">
        <f aca="false">IF((D224&lt;=10)*(D224&gt;0),"X","")</f>
        <v/>
      </c>
    </row>
    <row r="225" customFormat="false" ht="15" hidden="false" customHeight="true" outlineLevel="0" collapsed="false">
      <c r="A225" s="66" t="n">
        <v>222</v>
      </c>
      <c r="B225" s="70" t="s">
        <v>277</v>
      </c>
      <c r="C225" s="71" t="n">
        <v>430</v>
      </c>
      <c r="D225" s="71" t="n">
        <v>470</v>
      </c>
      <c r="E225" s="71" t="n">
        <v>410</v>
      </c>
      <c r="F225" s="72" t="n">
        <v>880</v>
      </c>
      <c r="G225" s="60" t="str">
        <f aca="false">IF((C225&lt;=10)*(C225&gt;0),"X","")</f>
        <v/>
      </c>
      <c r="H225" s="65" t="str">
        <f aca="false">IF((D225&lt;=10)*(D225&gt;0),"X","")</f>
        <v/>
      </c>
    </row>
    <row r="226" customFormat="false" ht="15" hidden="false" customHeight="true" outlineLevel="0" collapsed="false">
      <c r="A226" s="66" t="n">
        <v>223</v>
      </c>
      <c r="B226" s="70" t="s">
        <v>278</v>
      </c>
      <c r="C226" s="71" t="n">
        <v>493</v>
      </c>
      <c r="D226" s="71" t="n">
        <v>587</v>
      </c>
      <c r="E226" s="71" t="n">
        <v>562</v>
      </c>
      <c r="F226" s="72" t="n">
        <v>1149</v>
      </c>
      <c r="G226" s="60" t="str">
        <f aca="false">IF((C226&lt;=10)*(C226&gt;0),"X","")</f>
        <v/>
      </c>
      <c r="H226" s="65" t="str">
        <f aca="false">IF((D226&lt;=10)*(D226&gt;0),"X","")</f>
        <v/>
      </c>
    </row>
    <row r="227" customFormat="false" ht="15" hidden="false" customHeight="true" outlineLevel="0" collapsed="false">
      <c r="A227" s="66" t="n">
        <v>224</v>
      </c>
      <c r="B227" s="70" t="s">
        <v>279</v>
      </c>
      <c r="C227" s="71" t="n">
        <v>37</v>
      </c>
      <c r="D227" s="71" t="n">
        <v>59</v>
      </c>
      <c r="E227" s="71" t="n">
        <v>61</v>
      </c>
      <c r="F227" s="72" t="n">
        <v>120</v>
      </c>
      <c r="G227" s="60" t="str">
        <f aca="false">IF((C227&lt;=10)*(C227&gt;0),"X","")</f>
        <v/>
      </c>
      <c r="H227" s="65" t="str">
        <f aca="false">IF((D227&lt;=10)*(D227&gt;0),"X","")</f>
        <v/>
      </c>
    </row>
    <row r="228" customFormat="false" ht="15" hidden="false" customHeight="true" outlineLevel="0" collapsed="false">
      <c r="A228" s="66" t="n">
        <v>225</v>
      </c>
      <c r="B228" s="70" t="s">
        <v>280</v>
      </c>
      <c r="C228" s="71" t="n">
        <v>120</v>
      </c>
      <c r="D228" s="71" t="n">
        <v>81</v>
      </c>
      <c r="E228" s="71" t="n">
        <v>50</v>
      </c>
      <c r="F228" s="72" t="n">
        <v>131</v>
      </c>
      <c r="G228" s="60" t="str">
        <f aca="false">IF((C228&lt;=10)*(C228&gt;0),"X","")</f>
        <v/>
      </c>
      <c r="H228" s="65" t="str">
        <f aca="false">IF((D228&lt;=10)*(D228&gt;0),"X","")</f>
        <v/>
      </c>
    </row>
    <row r="229" customFormat="false" ht="15" hidden="false" customHeight="true" outlineLevel="0" collapsed="false">
      <c r="A229" s="66" t="n">
        <v>226</v>
      </c>
      <c r="B229" s="70" t="s">
        <v>281</v>
      </c>
      <c r="C229" s="71" t="n">
        <v>492</v>
      </c>
      <c r="D229" s="71" t="n">
        <v>703</v>
      </c>
      <c r="E229" s="71" t="n">
        <v>746</v>
      </c>
      <c r="F229" s="72" t="n">
        <v>1449</v>
      </c>
      <c r="G229" s="60" t="str">
        <f aca="false">IF((C229&lt;=10)*(C229&gt;0),"X","")</f>
        <v/>
      </c>
      <c r="H229" s="65" t="str">
        <f aca="false">IF((D229&lt;=10)*(D229&gt;0),"X","")</f>
        <v/>
      </c>
    </row>
    <row r="230" customFormat="false" ht="15" hidden="false" customHeight="true" outlineLevel="0" collapsed="false">
      <c r="A230" s="66" t="n">
        <v>227</v>
      </c>
      <c r="B230" s="70" t="s">
        <v>282</v>
      </c>
      <c r="C230" s="71" t="n">
        <v>750</v>
      </c>
      <c r="D230" s="71" t="n">
        <v>1071</v>
      </c>
      <c r="E230" s="71" t="n">
        <v>1109</v>
      </c>
      <c r="F230" s="72" t="n">
        <v>2180</v>
      </c>
      <c r="G230" s="60" t="str">
        <f aca="false">IF((C230&lt;=10)*(C230&gt;0),"X","")</f>
        <v/>
      </c>
      <c r="H230" s="65" t="str">
        <f aca="false">IF((D230&lt;=10)*(D230&gt;0),"X","")</f>
        <v/>
      </c>
    </row>
    <row r="231" customFormat="false" ht="15" hidden="false" customHeight="true" outlineLevel="0" collapsed="false">
      <c r="A231" s="66" t="n">
        <v>228</v>
      </c>
      <c r="B231" s="70" t="s">
        <v>283</v>
      </c>
      <c r="C231" s="71" t="s">
        <v>112</v>
      </c>
      <c r="D231" s="71" t="s">
        <v>112</v>
      </c>
      <c r="E231" s="71" t="s">
        <v>112</v>
      </c>
      <c r="F231" s="71" t="s">
        <v>112</v>
      </c>
      <c r="G231" s="60" t="str">
        <f aca="false">IF((C231&lt;=10)*(C231&gt;0),"X","")</f>
        <v/>
      </c>
      <c r="H231" s="65" t="str">
        <f aca="false">IF((D231&lt;=10)*(D231&gt;0),"X","")</f>
        <v/>
      </c>
    </row>
    <row r="232" customFormat="false" ht="15" hidden="false" customHeight="true" outlineLevel="0" collapsed="false">
      <c r="A232" s="66" t="n">
        <v>229</v>
      </c>
      <c r="B232" s="70" t="s">
        <v>284</v>
      </c>
      <c r="C232" s="71" t="n">
        <v>343</v>
      </c>
      <c r="D232" s="71" t="n">
        <v>415</v>
      </c>
      <c r="E232" s="71" t="n">
        <v>412</v>
      </c>
      <c r="F232" s="72" t="n">
        <v>827</v>
      </c>
      <c r="G232" s="60" t="str">
        <f aca="false">IF((C232&lt;=10)*(C232&gt;0),"X","")</f>
        <v/>
      </c>
      <c r="H232" s="65" t="str">
        <f aca="false">IF((D232&lt;=10)*(D232&gt;0),"X","")</f>
        <v/>
      </c>
    </row>
    <row r="233" customFormat="false" ht="15" hidden="false" customHeight="true" outlineLevel="0" collapsed="false">
      <c r="A233" s="66" t="n">
        <v>230</v>
      </c>
      <c r="B233" s="70" t="s">
        <v>285</v>
      </c>
      <c r="C233" s="71" t="n">
        <v>232</v>
      </c>
      <c r="D233" s="71" t="n">
        <v>269</v>
      </c>
      <c r="E233" s="71" t="n">
        <v>280</v>
      </c>
      <c r="F233" s="72" t="n">
        <v>549</v>
      </c>
      <c r="G233" s="60" t="str">
        <f aca="false">IF((C233&lt;=10)*(C233&gt;0),"X","")</f>
        <v/>
      </c>
      <c r="H233" s="65" t="str">
        <f aca="false">IF((D233&lt;=10)*(D233&gt;0),"X","")</f>
        <v/>
      </c>
    </row>
    <row r="234" customFormat="false" ht="15" hidden="false" customHeight="true" outlineLevel="0" collapsed="false">
      <c r="A234" s="66" t="n">
        <v>231</v>
      </c>
      <c r="B234" s="70" t="s">
        <v>286</v>
      </c>
      <c r="C234" s="71" t="n">
        <v>33</v>
      </c>
      <c r="D234" s="71" t="n">
        <v>42</v>
      </c>
      <c r="E234" s="71" t="n">
        <v>41</v>
      </c>
      <c r="F234" s="72" t="n">
        <v>83</v>
      </c>
      <c r="G234" s="60" t="str">
        <f aca="false">IF((C234&lt;=10)*(C234&gt;0),"X","")</f>
        <v/>
      </c>
      <c r="H234" s="65" t="str">
        <f aca="false">IF((D234&lt;=10)*(D234&gt;0),"X","")</f>
        <v/>
      </c>
    </row>
    <row r="235" customFormat="false" ht="15" hidden="false" customHeight="true" outlineLevel="0" collapsed="false">
      <c r="A235" s="66" t="n">
        <v>232</v>
      </c>
      <c r="B235" s="70" t="s">
        <v>287</v>
      </c>
      <c r="C235" s="71" t="n">
        <v>62</v>
      </c>
      <c r="D235" s="71" t="n">
        <v>81</v>
      </c>
      <c r="E235" s="71" t="n">
        <v>71</v>
      </c>
      <c r="F235" s="72" t="n">
        <v>152</v>
      </c>
      <c r="G235" s="60" t="str">
        <f aca="false">IF((C235&lt;=10)*(C235&gt;0),"X","")</f>
        <v/>
      </c>
      <c r="H235" s="65" t="str">
        <f aca="false">IF((D235&lt;=10)*(D235&gt;0),"X","")</f>
        <v/>
      </c>
    </row>
    <row r="236" customFormat="false" ht="15" hidden="false" customHeight="true" outlineLevel="0" collapsed="false">
      <c r="A236" s="66" t="n">
        <v>233</v>
      </c>
      <c r="B236" s="70" t="s">
        <v>288</v>
      </c>
      <c r="C236" s="71" t="n">
        <v>111</v>
      </c>
      <c r="D236" s="71" t="n">
        <v>155</v>
      </c>
      <c r="E236" s="71" t="n">
        <v>174</v>
      </c>
      <c r="F236" s="72" t="n">
        <v>329</v>
      </c>
      <c r="G236" s="60" t="str">
        <f aca="false">IF((C236&lt;=10)*(C236&gt;0),"X","")</f>
        <v/>
      </c>
      <c r="H236" s="65" t="str">
        <f aca="false">IF((D236&lt;=10)*(D236&gt;0),"X","")</f>
        <v/>
      </c>
    </row>
    <row r="237" customFormat="false" ht="15" hidden="false" customHeight="true" outlineLevel="0" collapsed="false">
      <c r="A237" s="66" t="n">
        <v>234</v>
      </c>
      <c r="B237" s="70" t="s">
        <v>289</v>
      </c>
      <c r="C237" s="71" t="n">
        <v>16</v>
      </c>
      <c r="D237" s="71" t="n">
        <v>19</v>
      </c>
      <c r="E237" s="71" t="n">
        <v>15</v>
      </c>
      <c r="F237" s="72" t="n">
        <v>34</v>
      </c>
      <c r="G237" s="60" t="str">
        <f aca="false">IF((C237&lt;=10)*(C237&gt;0),"X","")</f>
        <v/>
      </c>
      <c r="H237" s="65" t="str">
        <f aca="false">IF((D237&lt;=10)*(D237&gt;0),"X","")</f>
        <v/>
      </c>
    </row>
    <row r="238" customFormat="false" ht="15" hidden="false" customHeight="true" outlineLevel="0" collapsed="false">
      <c r="A238" s="66" t="n">
        <v>235</v>
      </c>
      <c r="B238" s="70" t="s">
        <v>290</v>
      </c>
      <c r="C238" s="71" t="n">
        <v>75</v>
      </c>
      <c r="D238" s="71" t="n">
        <v>116</v>
      </c>
      <c r="E238" s="71" t="n">
        <v>122</v>
      </c>
      <c r="F238" s="72" t="n">
        <v>238</v>
      </c>
      <c r="G238" s="60" t="str">
        <f aca="false">IF((C238&lt;=10)*(C238&gt;0),"X","")</f>
        <v/>
      </c>
      <c r="H238" s="65" t="str">
        <f aca="false">IF((D238&lt;=10)*(D238&gt;0),"X","")</f>
        <v/>
      </c>
    </row>
    <row r="239" customFormat="false" ht="15" hidden="false" customHeight="true" outlineLevel="0" collapsed="false">
      <c r="A239" s="66" t="n">
        <v>236</v>
      </c>
      <c r="B239" s="70" t="s">
        <v>291</v>
      </c>
      <c r="C239" s="71" t="n">
        <v>17</v>
      </c>
      <c r="D239" s="71" t="n">
        <v>24</v>
      </c>
      <c r="E239" s="71" t="n">
        <v>24</v>
      </c>
      <c r="F239" s="72" t="n">
        <v>48</v>
      </c>
      <c r="G239" s="60" t="str">
        <f aca="false">IF((C239&lt;=10)*(C239&gt;0),"X","")</f>
        <v/>
      </c>
      <c r="H239" s="65" t="str">
        <f aca="false">IF((D239&lt;=10)*(D239&gt;0),"X","")</f>
        <v/>
      </c>
    </row>
    <row r="240" customFormat="false" ht="15" hidden="false" customHeight="true" outlineLevel="0" collapsed="false">
      <c r="A240" s="66" t="n">
        <v>237</v>
      </c>
      <c r="B240" s="70" t="s">
        <v>292</v>
      </c>
      <c r="C240" s="71" t="n">
        <v>522</v>
      </c>
      <c r="D240" s="71" t="n">
        <v>685</v>
      </c>
      <c r="E240" s="71" t="n">
        <v>713</v>
      </c>
      <c r="F240" s="72" t="n">
        <v>1398</v>
      </c>
      <c r="G240" s="60" t="str">
        <f aca="false">IF((C240&lt;=10)*(C240&gt;0),"X","")</f>
        <v/>
      </c>
      <c r="H240" s="65" t="str">
        <f aca="false">IF((D240&lt;=10)*(D240&gt;0),"X","")</f>
        <v/>
      </c>
    </row>
    <row r="241" customFormat="false" ht="15" hidden="false" customHeight="true" outlineLevel="0" collapsed="false">
      <c r="A241" s="66" t="n">
        <v>238</v>
      </c>
      <c r="B241" s="70" t="s">
        <v>293</v>
      </c>
      <c r="C241" s="71" t="n">
        <v>201</v>
      </c>
      <c r="D241" s="71" t="n">
        <v>247</v>
      </c>
      <c r="E241" s="71" t="n">
        <v>296</v>
      </c>
      <c r="F241" s="72" t="n">
        <v>543</v>
      </c>
      <c r="G241" s="60" t="str">
        <f aca="false">IF((C241&lt;=10)*(C241&gt;0),"X","")</f>
        <v/>
      </c>
      <c r="H241" s="65" t="str">
        <f aca="false">IF((D241&lt;=10)*(D241&gt;0),"X","")</f>
        <v/>
      </c>
    </row>
    <row r="242" customFormat="false" ht="15" hidden="false" customHeight="true" outlineLevel="0" collapsed="false">
      <c r="A242" s="66" t="n">
        <v>239</v>
      </c>
      <c r="B242" s="70" t="s">
        <v>294</v>
      </c>
      <c r="C242" s="71" t="n">
        <v>344</v>
      </c>
      <c r="D242" s="71" t="n">
        <v>438</v>
      </c>
      <c r="E242" s="71" t="n">
        <v>476</v>
      </c>
      <c r="F242" s="72" t="n">
        <v>914</v>
      </c>
      <c r="G242" s="60" t="str">
        <f aca="false">IF((C242&lt;=10)*(C242&gt;0),"X","")</f>
        <v/>
      </c>
      <c r="H242" s="65" t="str">
        <f aca="false">IF((D242&lt;=10)*(D242&gt;0),"X","")</f>
        <v/>
      </c>
    </row>
    <row r="243" customFormat="false" ht="15" hidden="false" customHeight="true" outlineLevel="0" collapsed="false">
      <c r="A243" s="66" t="n">
        <v>240</v>
      </c>
      <c r="B243" s="70" t="s">
        <v>295</v>
      </c>
      <c r="C243" s="71" t="n">
        <v>409</v>
      </c>
      <c r="D243" s="71" t="n">
        <v>500</v>
      </c>
      <c r="E243" s="71" t="n">
        <v>573</v>
      </c>
      <c r="F243" s="72" t="n">
        <v>1073</v>
      </c>
      <c r="G243" s="60" t="str">
        <f aca="false">IF((C243&lt;=10)*(C243&gt;0),"X","")</f>
        <v/>
      </c>
      <c r="H243" s="65" t="str">
        <f aca="false">IF((D243&lt;=10)*(D243&gt;0),"X","")</f>
        <v/>
      </c>
    </row>
    <row r="244" customFormat="false" ht="15" hidden="false" customHeight="true" outlineLevel="0" collapsed="false">
      <c r="A244" s="66" t="n">
        <v>241</v>
      </c>
      <c r="B244" s="70" t="s">
        <v>296</v>
      </c>
      <c r="C244" s="71" t="n">
        <v>907</v>
      </c>
      <c r="D244" s="71" t="n">
        <v>1210</v>
      </c>
      <c r="E244" s="71" t="n">
        <v>1341</v>
      </c>
      <c r="F244" s="72" t="n">
        <v>2551</v>
      </c>
      <c r="G244" s="60" t="str">
        <f aca="false">IF((C244&lt;=10)*(C244&gt;0),"X","")</f>
        <v/>
      </c>
      <c r="H244" s="65" t="str">
        <f aca="false">IF((D244&lt;=10)*(D244&gt;0),"X","")</f>
        <v/>
      </c>
    </row>
    <row r="245" customFormat="false" ht="15" hidden="false" customHeight="true" outlineLevel="0" collapsed="false">
      <c r="A245" s="66" t="n">
        <v>242</v>
      </c>
      <c r="B245" s="70" t="s">
        <v>297</v>
      </c>
      <c r="C245" s="71" t="s">
        <v>112</v>
      </c>
      <c r="D245" s="71" t="s">
        <v>112</v>
      </c>
      <c r="E245" s="71" t="s">
        <v>112</v>
      </c>
      <c r="F245" s="71" t="s">
        <v>112</v>
      </c>
      <c r="G245" s="60" t="str">
        <f aca="false">IF((C245&lt;=10)*(C245&gt;0),"X","")</f>
        <v/>
      </c>
      <c r="H245" s="65" t="str">
        <f aca="false">IF((D245&lt;=10)*(D245&gt;0),"X","")</f>
        <v/>
      </c>
    </row>
    <row r="246" customFormat="false" ht="15" hidden="false" customHeight="true" outlineLevel="0" collapsed="false">
      <c r="A246" s="66" t="n">
        <v>243</v>
      </c>
      <c r="B246" s="70" t="s">
        <v>298</v>
      </c>
      <c r="C246" s="71" t="n">
        <v>441</v>
      </c>
      <c r="D246" s="71" t="n">
        <v>530</v>
      </c>
      <c r="E246" s="71" t="n">
        <v>533</v>
      </c>
      <c r="F246" s="72" t="n">
        <v>1063</v>
      </c>
      <c r="G246" s="60" t="str">
        <f aca="false">IF((C246&lt;=10)*(C246&gt;0),"X","")</f>
        <v/>
      </c>
      <c r="H246" s="65" t="str">
        <f aca="false">IF((D246&lt;=10)*(D246&gt;0),"X","")</f>
        <v/>
      </c>
    </row>
    <row r="247" customFormat="false" ht="15" hidden="false" customHeight="true" outlineLevel="0" collapsed="false">
      <c r="A247" s="66" t="n">
        <v>244</v>
      </c>
      <c r="B247" s="70" t="s">
        <v>299</v>
      </c>
      <c r="C247" s="71" t="n">
        <v>325</v>
      </c>
      <c r="D247" s="71" t="n">
        <v>469</v>
      </c>
      <c r="E247" s="71" t="n">
        <v>463</v>
      </c>
      <c r="F247" s="72" t="n">
        <v>932</v>
      </c>
      <c r="G247" s="60" t="str">
        <f aca="false">IF((C247&lt;=10)*(C247&gt;0),"X","")</f>
        <v/>
      </c>
      <c r="H247" s="65" t="str">
        <f aca="false">IF((D247&lt;=10)*(D247&gt;0),"X","")</f>
        <v/>
      </c>
    </row>
    <row r="248" customFormat="false" ht="15" hidden="false" customHeight="true" outlineLevel="0" collapsed="false">
      <c r="A248" s="66" t="n">
        <v>245</v>
      </c>
      <c r="B248" s="70" t="s">
        <v>300</v>
      </c>
      <c r="C248" s="71" t="n">
        <v>513</v>
      </c>
      <c r="D248" s="71" t="n">
        <v>674</v>
      </c>
      <c r="E248" s="71" t="n">
        <v>649</v>
      </c>
      <c r="F248" s="72" t="n">
        <v>1323</v>
      </c>
      <c r="G248" s="60" t="str">
        <f aca="false">IF((C248&lt;=10)*(C248&gt;0),"X","")</f>
        <v/>
      </c>
      <c r="H248" s="65" t="str">
        <f aca="false">IF((D248&lt;=10)*(D248&gt;0),"X","")</f>
        <v/>
      </c>
    </row>
    <row r="249" customFormat="false" ht="15" hidden="false" customHeight="true" outlineLevel="0" collapsed="false">
      <c r="A249" s="66" t="n">
        <v>246</v>
      </c>
      <c r="B249" s="70" t="s">
        <v>301</v>
      </c>
      <c r="C249" s="71" t="n">
        <v>82</v>
      </c>
      <c r="D249" s="71" t="n">
        <v>127</v>
      </c>
      <c r="E249" s="71" t="n">
        <v>142</v>
      </c>
      <c r="F249" s="72" t="n">
        <v>269</v>
      </c>
      <c r="G249" s="60" t="str">
        <f aca="false">IF((C249&lt;=10)*(C249&gt;0),"X","")</f>
        <v/>
      </c>
      <c r="H249" s="65" t="str">
        <f aca="false">IF((D249&lt;=10)*(D249&gt;0),"X","")</f>
        <v/>
      </c>
    </row>
    <row r="250" customFormat="false" ht="15" hidden="false" customHeight="true" outlineLevel="0" collapsed="false">
      <c r="A250" s="66" t="n">
        <v>247</v>
      </c>
      <c r="B250" s="70" t="s">
        <v>302</v>
      </c>
      <c r="C250" s="71" t="n">
        <v>138</v>
      </c>
      <c r="D250" s="71" t="n">
        <v>178</v>
      </c>
      <c r="E250" s="71" t="n">
        <v>210</v>
      </c>
      <c r="F250" s="72" t="n">
        <v>388</v>
      </c>
      <c r="G250" s="60" t="str">
        <f aca="false">IF((C250&lt;=10)*(C250&gt;0),"X","")</f>
        <v/>
      </c>
      <c r="H250" s="65" t="str">
        <f aca="false">IF((D250&lt;=10)*(D250&gt;0),"X","")</f>
        <v/>
      </c>
    </row>
    <row r="251" customFormat="false" ht="15" hidden="false" customHeight="true" outlineLevel="0" collapsed="false">
      <c r="A251" s="66" t="n">
        <v>248</v>
      </c>
      <c r="B251" s="70" t="s">
        <v>303</v>
      </c>
      <c r="C251" s="71" t="n">
        <v>750</v>
      </c>
      <c r="D251" s="71" t="n">
        <v>940</v>
      </c>
      <c r="E251" s="71" t="n">
        <v>994</v>
      </c>
      <c r="F251" s="72" t="n">
        <v>1934</v>
      </c>
      <c r="G251" s="60" t="str">
        <f aca="false">IF((C251&lt;=10)*(C251&gt;0),"X","")</f>
        <v/>
      </c>
      <c r="H251" s="65" t="str">
        <f aca="false">IF((D251&lt;=10)*(D251&gt;0),"X","")</f>
        <v/>
      </c>
    </row>
    <row r="252" customFormat="false" ht="15" hidden="false" customHeight="true" outlineLevel="0" collapsed="false">
      <c r="A252" s="66" t="n">
        <v>249</v>
      </c>
      <c r="B252" s="70" t="s">
        <v>304</v>
      </c>
      <c r="C252" s="71" t="n">
        <v>203</v>
      </c>
      <c r="D252" s="71" t="n">
        <v>269</v>
      </c>
      <c r="E252" s="71" t="n">
        <v>274</v>
      </c>
      <c r="F252" s="72" t="n">
        <v>543</v>
      </c>
      <c r="G252" s="60" t="str">
        <f aca="false">IF((C252&lt;=10)*(C252&gt;0),"X","")</f>
        <v/>
      </c>
      <c r="H252" s="65" t="str">
        <f aca="false">IF((D252&lt;=10)*(D252&gt;0),"X","")</f>
        <v/>
      </c>
    </row>
    <row r="253" customFormat="false" ht="15" hidden="false" customHeight="true" outlineLevel="0" collapsed="false">
      <c r="A253" s="66" t="n">
        <v>250</v>
      </c>
      <c r="B253" s="70" t="s">
        <v>305</v>
      </c>
      <c r="C253" s="71" t="n">
        <v>1348</v>
      </c>
      <c r="D253" s="71" t="n">
        <v>1629</v>
      </c>
      <c r="E253" s="71" t="n">
        <v>1765</v>
      </c>
      <c r="F253" s="72" t="n">
        <v>3394</v>
      </c>
      <c r="G253" s="60" t="str">
        <f aca="false">IF((C253&lt;=10)*(C253&gt;0),"X","")</f>
        <v/>
      </c>
      <c r="H253" s="65" t="str">
        <f aca="false">IF((D253&lt;=10)*(D253&gt;0),"X","")</f>
        <v/>
      </c>
    </row>
    <row r="254" customFormat="false" ht="15" hidden="false" customHeight="true" outlineLevel="0" collapsed="false">
      <c r="A254" s="66" t="n">
        <v>251</v>
      </c>
      <c r="B254" s="70" t="s">
        <v>306</v>
      </c>
      <c r="C254" s="71" t="n">
        <v>390</v>
      </c>
      <c r="D254" s="71" t="n">
        <v>491</v>
      </c>
      <c r="E254" s="71" t="n">
        <v>497</v>
      </c>
      <c r="F254" s="72" t="n">
        <v>988</v>
      </c>
      <c r="G254" s="60" t="str">
        <f aca="false">IF((C254&lt;=10)*(C254&gt;0),"X","")</f>
        <v/>
      </c>
      <c r="H254" s="65" t="str">
        <f aca="false">IF((D254&lt;=10)*(D254&gt;0),"X","")</f>
        <v/>
      </c>
    </row>
    <row r="255" customFormat="false" ht="15" hidden="false" customHeight="true" outlineLevel="0" collapsed="false">
      <c r="A255" s="66" t="n">
        <v>252</v>
      </c>
      <c r="B255" s="70" t="s">
        <v>307</v>
      </c>
      <c r="C255" s="71" t="n">
        <v>973</v>
      </c>
      <c r="D255" s="71" t="n">
        <v>1256</v>
      </c>
      <c r="E255" s="71" t="n">
        <v>1234</v>
      </c>
      <c r="F255" s="72" t="n">
        <v>2490</v>
      </c>
      <c r="G255" s="60" t="str">
        <f aca="false">IF((C255&lt;=10)*(C255&gt;0),"X","")</f>
        <v/>
      </c>
      <c r="H255" s="65" t="str">
        <f aca="false">IF((D255&lt;=10)*(D255&gt;0),"X","")</f>
        <v/>
      </c>
    </row>
    <row r="256" customFormat="false" ht="15" hidden="false" customHeight="true" outlineLevel="0" collapsed="false">
      <c r="A256" s="66" t="n">
        <v>253</v>
      </c>
      <c r="B256" s="70" t="s">
        <v>308</v>
      </c>
      <c r="C256" s="71" t="n">
        <v>31</v>
      </c>
      <c r="D256" s="71" t="n">
        <v>44</v>
      </c>
      <c r="E256" s="71" t="n">
        <v>48</v>
      </c>
      <c r="F256" s="72" t="n">
        <v>92</v>
      </c>
      <c r="G256" s="60" t="str">
        <f aca="false">IF((C256&lt;=10)*(C256&gt;0),"X","")</f>
        <v/>
      </c>
      <c r="H256" s="65" t="str">
        <f aca="false">IF((D256&lt;=10)*(D256&gt;0),"X","")</f>
        <v/>
      </c>
    </row>
    <row r="257" customFormat="false" ht="15" hidden="false" customHeight="true" outlineLevel="0" collapsed="false">
      <c r="A257" s="66" t="n">
        <v>254</v>
      </c>
      <c r="B257" s="70" t="s">
        <v>309</v>
      </c>
      <c r="C257" s="71" t="n">
        <v>276</v>
      </c>
      <c r="D257" s="71" t="n">
        <v>370</v>
      </c>
      <c r="E257" s="71" t="n">
        <v>412</v>
      </c>
      <c r="F257" s="72" t="n">
        <v>782</v>
      </c>
      <c r="G257" s="60" t="str">
        <f aca="false">IF((C257&lt;=10)*(C257&gt;0),"X","")</f>
        <v/>
      </c>
      <c r="H257" s="65" t="str">
        <f aca="false">IF((D257&lt;=10)*(D257&gt;0),"X","")</f>
        <v/>
      </c>
    </row>
    <row r="258" customFormat="false" ht="15" hidden="false" customHeight="true" outlineLevel="0" collapsed="false">
      <c r="A258" s="66" t="n">
        <v>255</v>
      </c>
      <c r="B258" s="70" t="s">
        <v>310</v>
      </c>
      <c r="C258" s="71" t="n">
        <v>547</v>
      </c>
      <c r="D258" s="71" t="n">
        <v>699</v>
      </c>
      <c r="E258" s="71" t="n">
        <v>663</v>
      </c>
      <c r="F258" s="72" t="n">
        <v>1362</v>
      </c>
      <c r="G258" s="60" t="str">
        <f aca="false">IF((C258&lt;=10)*(C258&gt;0),"X","")</f>
        <v/>
      </c>
      <c r="H258" s="65" t="str">
        <f aca="false">IF((D258&lt;=10)*(D258&gt;0),"X","")</f>
        <v/>
      </c>
    </row>
    <row r="259" customFormat="false" ht="15" hidden="false" customHeight="true" outlineLevel="0" collapsed="false">
      <c r="A259" s="66" t="n">
        <v>256</v>
      </c>
      <c r="B259" s="70" t="s">
        <v>311</v>
      </c>
      <c r="C259" s="71" t="n">
        <v>837</v>
      </c>
      <c r="D259" s="71" t="n">
        <v>1100</v>
      </c>
      <c r="E259" s="71" t="n">
        <v>1101</v>
      </c>
      <c r="F259" s="72" t="n">
        <v>2201</v>
      </c>
      <c r="G259" s="60" t="str">
        <f aca="false">IF((C259&lt;=10)*(C259&gt;0),"X","")</f>
        <v/>
      </c>
      <c r="H259" s="65" t="str">
        <f aca="false">IF((D259&lt;=10)*(D259&gt;0),"X","")</f>
        <v/>
      </c>
    </row>
    <row r="260" customFormat="false" ht="15" hidden="false" customHeight="true" outlineLevel="0" collapsed="false">
      <c r="A260" s="66" t="n">
        <v>257</v>
      </c>
      <c r="B260" s="70" t="s">
        <v>312</v>
      </c>
      <c r="C260" s="71" t="n">
        <v>210</v>
      </c>
      <c r="D260" s="71" t="n">
        <v>266</v>
      </c>
      <c r="E260" s="71" t="n">
        <v>307</v>
      </c>
      <c r="F260" s="72" t="n">
        <v>573</v>
      </c>
      <c r="G260" s="60" t="str">
        <f aca="false">IF((C260&lt;=10)*(C260&gt;0),"X","")</f>
        <v/>
      </c>
      <c r="H260" s="65" t="str">
        <f aca="false">IF((D260&lt;=10)*(D260&gt;0),"X","")</f>
        <v/>
      </c>
    </row>
    <row r="261" customFormat="false" ht="15" hidden="false" customHeight="true" outlineLevel="0" collapsed="false">
      <c r="A261" s="66" t="n">
        <v>258</v>
      </c>
      <c r="B261" s="70" t="s">
        <v>313</v>
      </c>
      <c r="C261" s="71" t="s">
        <v>112</v>
      </c>
      <c r="D261" s="71" t="s">
        <v>112</v>
      </c>
      <c r="E261" s="71" t="s">
        <v>112</v>
      </c>
      <c r="F261" s="71" t="s">
        <v>112</v>
      </c>
      <c r="G261" s="60" t="str">
        <f aca="false">IF((C261&lt;=10)*(C261&gt;0),"X","")</f>
        <v/>
      </c>
      <c r="H261" s="65" t="str">
        <f aca="false">IF((D261&lt;=10)*(D261&gt;0),"X","")</f>
        <v/>
      </c>
    </row>
    <row r="262" customFormat="false" ht="15" hidden="false" customHeight="true" outlineLevel="0" collapsed="false">
      <c r="A262" s="66" t="n">
        <v>259</v>
      </c>
      <c r="B262" s="70" t="s">
        <v>314</v>
      </c>
      <c r="C262" s="71" t="s">
        <v>112</v>
      </c>
      <c r="D262" s="71" t="s">
        <v>112</v>
      </c>
      <c r="E262" s="71" t="s">
        <v>112</v>
      </c>
      <c r="F262" s="71" t="s">
        <v>112</v>
      </c>
      <c r="G262" s="60" t="str">
        <f aca="false">IF((C262&lt;=10)*(C262&gt;0),"X","")</f>
        <v/>
      </c>
      <c r="H262" s="65" t="str">
        <f aca="false">IF((D262&lt;=10)*(D262&gt;0),"X","")</f>
        <v/>
      </c>
    </row>
    <row r="263" customFormat="false" ht="15" hidden="false" customHeight="true" outlineLevel="0" collapsed="false">
      <c r="A263" s="66" t="n">
        <v>260</v>
      </c>
      <c r="B263" s="70" t="s">
        <v>315</v>
      </c>
      <c r="C263" s="71" t="n">
        <v>3279</v>
      </c>
      <c r="D263" s="71" t="n">
        <v>3970</v>
      </c>
      <c r="E263" s="71" t="n">
        <v>4217</v>
      </c>
      <c r="F263" s="72" t="n">
        <v>8187</v>
      </c>
      <c r="G263" s="60" t="str">
        <f aca="false">IF((C263&lt;=10)*(C263&gt;0),"X","")</f>
        <v/>
      </c>
      <c r="H263" s="65" t="str">
        <f aca="false">IF((D263&lt;=10)*(D263&gt;0),"X","")</f>
        <v/>
      </c>
    </row>
    <row r="264" customFormat="false" ht="15" hidden="false" customHeight="true" outlineLevel="0" collapsed="false">
      <c r="A264" s="66" t="n">
        <v>261</v>
      </c>
      <c r="B264" s="70" t="s">
        <v>316</v>
      </c>
      <c r="C264" s="71" t="n">
        <v>388</v>
      </c>
      <c r="D264" s="71" t="n">
        <v>404</v>
      </c>
      <c r="E264" s="71" t="n">
        <v>433</v>
      </c>
      <c r="F264" s="72" t="n">
        <v>837</v>
      </c>
      <c r="G264" s="60" t="str">
        <f aca="false">IF((C264&lt;=10)*(C264&gt;0),"X","")</f>
        <v/>
      </c>
      <c r="H264" s="65" t="str">
        <f aca="false">IF((D264&lt;=10)*(D264&gt;0),"X","")</f>
        <v/>
      </c>
    </row>
    <row r="265" customFormat="false" ht="15" hidden="false" customHeight="true" outlineLevel="0" collapsed="false">
      <c r="A265" s="66" t="n">
        <v>262</v>
      </c>
      <c r="B265" s="70" t="s">
        <v>317</v>
      </c>
      <c r="C265" s="71" t="n">
        <v>74</v>
      </c>
      <c r="D265" s="71" t="n">
        <v>99</v>
      </c>
      <c r="E265" s="71" t="n">
        <v>100</v>
      </c>
      <c r="F265" s="72" t="n">
        <v>199</v>
      </c>
      <c r="G265" s="60" t="str">
        <f aca="false">IF((C265&lt;=10)*(C265&gt;0),"X","")</f>
        <v/>
      </c>
      <c r="H265" s="65" t="str">
        <f aca="false">IF((D265&lt;=10)*(D265&gt;0),"X","")</f>
        <v/>
      </c>
    </row>
    <row r="266" customFormat="false" ht="15" hidden="false" customHeight="true" outlineLevel="0" collapsed="false">
      <c r="A266" s="66" t="n">
        <v>263</v>
      </c>
      <c r="B266" s="70" t="s">
        <v>318</v>
      </c>
      <c r="C266" s="71" t="n">
        <v>127</v>
      </c>
      <c r="D266" s="71" t="n">
        <v>166</v>
      </c>
      <c r="E266" s="71" t="n">
        <v>158</v>
      </c>
      <c r="F266" s="72" t="n">
        <v>324</v>
      </c>
      <c r="G266" s="60" t="str">
        <f aca="false">IF((C266&lt;=10)*(C266&gt;0),"X","")</f>
        <v/>
      </c>
      <c r="H266" s="65" t="str">
        <f aca="false">IF((D266&lt;=10)*(D266&gt;0),"X","")</f>
        <v/>
      </c>
    </row>
    <row r="267" customFormat="false" ht="15" hidden="false" customHeight="true" outlineLevel="0" collapsed="false">
      <c r="A267" s="66" t="n">
        <v>264</v>
      </c>
      <c r="B267" s="70" t="s">
        <v>319</v>
      </c>
      <c r="C267" s="71" t="n">
        <v>0</v>
      </c>
      <c r="D267" s="71" t="n">
        <v>0</v>
      </c>
      <c r="E267" s="71" t="n">
        <v>0</v>
      </c>
      <c r="F267" s="72" t="n">
        <v>0</v>
      </c>
      <c r="G267" s="60" t="str">
        <f aca="false">IF((C267&lt;=10)*(C267&gt;0),"X","")</f>
        <v/>
      </c>
      <c r="H267" s="65" t="str">
        <f aca="false">IF((D267&lt;=10)*(D267&gt;0),"X","")</f>
        <v/>
      </c>
    </row>
    <row r="268" customFormat="false" ht="15" hidden="false" customHeight="true" outlineLevel="0" collapsed="false">
      <c r="A268" s="66" t="n">
        <v>265</v>
      </c>
      <c r="B268" s="70" t="s">
        <v>320</v>
      </c>
      <c r="C268" s="71" t="n">
        <v>81</v>
      </c>
      <c r="D268" s="71" t="n">
        <v>111</v>
      </c>
      <c r="E268" s="71" t="n">
        <v>116</v>
      </c>
      <c r="F268" s="72" t="n">
        <v>227</v>
      </c>
      <c r="G268" s="60" t="str">
        <f aca="false">IF((C268&lt;=10)*(C268&gt;0),"X","")</f>
        <v/>
      </c>
      <c r="H268" s="65" t="str">
        <f aca="false">IF((D268&lt;=10)*(D268&gt;0),"X","")</f>
        <v/>
      </c>
    </row>
    <row r="269" customFormat="false" ht="15" hidden="false" customHeight="true" outlineLevel="0" collapsed="false">
      <c r="A269" s="66" t="n">
        <v>266</v>
      </c>
      <c r="B269" s="70" t="s">
        <v>321</v>
      </c>
      <c r="C269" s="71" t="n">
        <v>106</v>
      </c>
      <c r="D269" s="71" t="n">
        <v>128</v>
      </c>
      <c r="E269" s="71" t="n">
        <v>122</v>
      </c>
      <c r="F269" s="72" t="n">
        <v>250</v>
      </c>
      <c r="G269" s="60" t="str">
        <f aca="false">IF((C269&lt;=10)*(C269&gt;0),"X","")</f>
        <v/>
      </c>
      <c r="H269" s="65" t="str">
        <f aca="false">IF((D269&lt;=10)*(D269&gt;0),"X","")</f>
        <v/>
      </c>
    </row>
    <row r="270" customFormat="false" ht="15" hidden="false" customHeight="true" outlineLevel="0" collapsed="false">
      <c r="A270" s="66" t="n">
        <v>267</v>
      </c>
      <c r="B270" s="70" t="s">
        <v>322</v>
      </c>
      <c r="C270" s="71" t="n">
        <v>21</v>
      </c>
      <c r="D270" s="71" t="n">
        <v>25</v>
      </c>
      <c r="E270" s="71" t="n">
        <v>33</v>
      </c>
      <c r="F270" s="72" t="n">
        <v>58</v>
      </c>
      <c r="G270" s="60" t="str">
        <f aca="false">IF((C270&lt;=10)*(C270&gt;0),"X","")</f>
        <v/>
      </c>
      <c r="H270" s="65" t="str">
        <f aca="false">IF((D270&lt;=10)*(D270&gt;0),"X","")</f>
        <v/>
      </c>
    </row>
    <row r="271" customFormat="false" ht="15" hidden="false" customHeight="true" outlineLevel="0" collapsed="false">
      <c r="A271" s="66" t="n">
        <v>268</v>
      </c>
      <c r="B271" s="70" t="s">
        <v>323</v>
      </c>
      <c r="C271" s="71" t="s">
        <v>112</v>
      </c>
      <c r="D271" s="71" t="s">
        <v>112</v>
      </c>
      <c r="E271" s="71" t="s">
        <v>112</v>
      </c>
      <c r="F271" s="71" t="s">
        <v>112</v>
      </c>
      <c r="G271" s="60" t="str">
        <f aca="false">IF((C271&lt;=10)*(C271&gt;0),"X","")</f>
        <v/>
      </c>
      <c r="H271" s="65" t="str">
        <f aca="false">IF((D271&lt;=10)*(D271&gt;0),"X","")</f>
        <v/>
      </c>
    </row>
    <row r="272" customFormat="false" ht="15" hidden="false" customHeight="true" outlineLevel="0" collapsed="false">
      <c r="A272" s="66" t="n">
        <v>269</v>
      </c>
      <c r="B272" s="70" t="s">
        <v>324</v>
      </c>
      <c r="C272" s="71" t="n">
        <v>343</v>
      </c>
      <c r="D272" s="71" t="n">
        <v>357</v>
      </c>
      <c r="E272" s="71" t="n">
        <v>328</v>
      </c>
      <c r="F272" s="72" t="n">
        <v>685</v>
      </c>
      <c r="G272" s="60" t="str">
        <f aca="false">IF((C272&lt;=10)*(C272&gt;0),"X","")</f>
        <v/>
      </c>
      <c r="H272" s="65" t="str">
        <f aca="false">IF((D272&lt;=10)*(D272&gt;0),"X","")</f>
        <v/>
      </c>
    </row>
    <row r="273" customFormat="false" ht="15" hidden="false" customHeight="true" outlineLevel="0" collapsed="false">
      <c r="A273" s="66" t="n">
        <v>270</v>
      </c>
      <c r="B273" s="70" t="s">
        <v>325</v>
      </c>
      <c r="C273" s="71" t="s">
        <v>112</v>
      </c>
      <c r="D273" s="71" t="s">
        <v>112</v>
      </c>
      <c r="E273" s="71" t="s">
        <v>112</v>
      </c>
      <c r="F273" s="71" t="s">
        <v>112</v>
      </c>
      <c r="G273" s="60" t="str">
        <f aca="false">IF((C273&lt;=10)*(C273&gt;0),"X","")</f>
        <v/>
      </c>
      <c r="H273" s="65" t="str">
        <f aca="false">IF((D273&lt;=10)*(D273&gt;0),"X","")</f>
        <v/>
      </c>
    </row>
    <row r="274" customFormat="false" ht="15" hidden="false" customHeight="true" outlineLevel="0" collapsed="false">
      <c r="A274" s="66" t="n">
        <v>271</v>
      </c>
      <c r="B274" s="70" t="s">
        <v>326</v>
      </c>
      <c r="C274" s="71" t="n">
        <v>0</v>
      </c>
      <c r="D274" s="71" t="n">
        <v>0</v>
      </c>
      <c r="E274" s="71" t="n">
        <v>0</v>
      </c>
      <c r="F274" s="72" t="n">
        <v>0</v>
      </c>
      <c r="G274" s="60" t="str">
        <f aca="false">IF((C274&lt;=10)*(C274&gt;0),"X","")</f>
        <v/>
      </c>
      <c r="H274" s="65" t="str">
        <f aca="false">IF((D274&lt;=10)*(D274&gt;0),"X","")</f>
        <v/>
      </c>
    </row>
    <row r="275" customFormat="false" ht="15" hidden="false" customHeight="true" outlineLevel="0" collapsed="false">
      <c r="A275" s="66" t="n">
        <v>272</v>
      </c>
      <c r="B275" s="70" t="s">
        <v>327</v>
      </c>
      <c r="C275" s="71" t="n">
        <v>75</v>
      </c>
      <c r="D275" s="71" t="n">
        <v>110</v>
      </c>
      <c r="E275" s="71" t="n">
        <v>99</v>
      </c>
      <c r="F275" s="72" t="n">
        <v>209</v>
      </c>
      <c r="G275" s="60" t="str">
        <f aca="false">IF((C275&lt;=10)*(C275&gt;0),"X","")</f>
        <v/>
      </c>
      <c r="H275" s="65" t="str">
        <f aca="false">IF((D275&lt;=10)*(D275&gt;0),"X","")</f>
        <v/>
      </c>
    </row>
    <row r="276" customFormat="false" ht="15" hidden="false" customHeight="true" outlineLevel="0" collapsed="false">
      <c r="A276" s="66" t="n">
        <v>273</v>
      </c>
      <c r="B276" s="70" t="s">
        <v>328</v>
      </c>
      <c r="C276" s="71" t="n">
        <v>68</v>
      </c>
      <c r="D276" s="71" t="n">
        <v>106</v>
      </c>
      <c r="E276" s="71" t="n">
        <v>110</v>
      </c>
      <c r="F276" s="72" t="n">
        <v>216</v>
      </c>
      <c r="G276" s="60" t="str">
        <f aca="false">IF((C276&lt;=10)*(C276&gt;0),"X","")</f>
        <v/>
      </c>
      <c r="H276" s="65" t="str">
        <f aca="false">IF((D276&lt;=10)*(D276&gt;0),"X","")</f>
        <v/>
      </c>
    </row>
    <row r="277" customFormat="false" ht="15" hidden="false" customHeight="true" outlineLevel="0" collapsed="false">
      <c r="A277" s="66" t="n">
        <v>274</v>
      </c>
      <c r="B277" s="70" t="s">
        <v>329</v>
      </c>
      <c r="C277" s="71" t="n">
        <v>108</v>
      </c>
      <c r="D277" s="71" t="n">
        <v>156</v>
      </c>
      <c r="E277" s="71" t="n">
        <v>152</v>
      </c>
      <c r="F277" s="72" t="n">
        <v>308</v>
      </c>
      <c r="G277" s="60" t="str">
        <f aca="false">IF((C277&lt;=10)*(C277&gt;0),"X","")</f>
        <v/>
      </c>
      <c r="H277" s="65" t="str">
        <f aca="false">IF((D277&lt;=10)*(D277&gt;0),"X","")</f>
        <v/>
      </c>
    </row>
    <row r="278" customFormat="false" ht="15" hidden="false" customHeight="true" outlineLevel="0" collapsed="false">
      <c r="A278" s="66" t="n">
        <v>275</v>
      </c>
      <c r="B278" s="70" t="s">
        <v>330</v>
      </c>
      <c r="C278" s="71" t="s">
        <v>112</v>
      </c>
      <c r="D278" s="71" t="s">
        <v>112</v>
      </c>
      <c r="E278" s="71" t="s">
        <v>112</v>
      </c>
      <c r="F278" s="71" t="s">
        <v>112</v>
      </c>
      <c r="G278" s="60" t="str">
        <f aca="false">IF((C278&lt;=10)*(C278&gt;0),"X","")</f>
        <v/>
      </c>
      <c r="H278" s="65" t="str">
        <f aca="false">IF((D278&lt;=10)*(D278&gt;0),"X","")</f>
        <v/>
      </c>
    </row>
    <row r="279" customFormat="false" ht="15" hidden="false" customHeight="true" outlineLevel="0" collapsed="false">
      <c r="A279" s="66" t="n">
        <v>276</v>
      </c>
      <c r="B279" s="70" t="s">
        <v>331</v>
      </c>
      <c r="C279" s="71" t="n">
        <v>28</v>
      </c>
      <c r="D279" s="71" t="n">
        <v>39</v>
      </c>
      <c r="E279" s="71" t="n">
        <v>34</v>
      </c>
      <c r="F279" s="72" t="n">
        <v>73</v>
      </c>
      <c r="G279" s="60" t="str">
        <f aca="false">IF((C279&lt;=10)*(C279&gt;0),"X","")</f>
        <v/>
      </c>
      <c r="H279" s="65" t="str">
        <f aca="false">IF((D279&lt;=10)*(D279&gt;0),"X","")</f>
        <v/>
      </c>
    </row>
    <row r="280" customFormat="false" ht="15" hidden="false" customHeight="true" outlineLevel="0" collapsed="false">
      <c r="A280" s="66" t="n">
        <v>277</v>
      </c>
      <c r="B280" s="70" t="s">
        <v>332</v>
      </c>
      <c r="C280" s="71" t="n">
        <v>348</v>
      </c>
      <c r="D280" s="71" t="n">
        <v>501</v>
      </c>
      <c r="E280" s="71" t="n">
        <v>527</v>
      </c>
      <c r="F280" s="72" t="n">
        <v>1028</v>
      </c>
      <c r="G280" s="60" t="str">
        <f aca="false">IF((C280&lt;=10)*(C280&gt;0),"X","")</f>
        <v/>
      </c>
      <c r="H280" s="65" t="str">
        <f aca="false">IF((D280&lt;=10)*(D280&gt;0),"X","")</f>
        <v/>
      </c>
    </row>
    <row r="281" customFormat="false" ht="15" hidden="false" customHeight="true" outlineLevel="0" collapsed="false">
      <c r="A281" s="66" t="n">
        <v>278</v>
      </c>
      <c r="B281" s="70" t="s">
        <v>333</v>
      </c>
      <c r="C281" s="71" t="s">
        <v>112</v>
      </c>
      <c r="D281" s="71" t="s">
        <v>112</v>
      </c>
      <c r="E281" s="71" t="s">
        <v>112</v>
      </c>
      <c r="F281" s="71" t="s">
        <v>112</v>
      </c>
      <c r="G281" s="60" t="str">
        <f aca="false">IF((C281&lt;=10)*(C281&gt;0),"X","")</f>
        <v/>
      </c>
      <c r="H281" s="65" t="str">
        <f aca="false">IF((D281&lt;=10)*(D281&gt;0),"X","")</f>
        <v/>
      </c>
    </row>
    <row r="282" customFormat="false" ht="15" hidden="false" customHeight="true" outlineLevel="0" collapsed="false">
      <c r="A282" s="66" t="n">
        <v>279</v>
      </c>
      <c r="B282" s="70" t="s">
        <v>334</v>
      </c>
      <c r="C282" s="71" t="n">
        <v>1834</v>
      </c>
      <c r="D282" s="71" t="n">
        <v>2251</v>
      </c>
      <c r="E282" s="71" t="n">
        <v>2470</v>
      </c>
      <c r="F282" s="72" t="n">
        <v>4721</v>
      </c>
      <c r="G282" s="60" t="str">
        <f aca="false">IF((C282&lt;=10)*(C282&gt;0),"X","")</f>
        <v/>
      </c>
      <c r="H282" s="65" t="str">
        <f aca="false">IF((D282&lt;=10)*(D282&gt;0),"X","")</f>
        <v/>
      </c>
    </row>
    <row r="283" customFormat="false" ht="15" hidden="false" customHeight="true" outlineLevel="0" collapsed="false">
      <c r="A283" s="66" t="n">
        <v>280</v>
      </c>
      <c r="B283" s="70" t="s">
        <v>335</v>
      </c>
      <c r="C283" s="71" t="n">
        <v>0</v>
      </c>
      <c r="D283" s="71" t="n">
        <v>0</v>
      </c>
      <c r="E283" s="71" t="n">
        <v>0</v>
      </c>
      <c r="F283" s="72" t="n">
        <v>0</v>
      </c>
      <c r="G283" s="60" t="str">
        <f aca="false">IF((C283&lt;=10)*(C283&gt;0),"X","")</f>
        <v/>
      </c>
      <c r="H283" s="65" t="str">
        <f aca="false">IF((D283&lt;=10)*(D283&gt;0),"X","")</f>
        <v/>
      </c>
    </row>
    <row r="284" customFormat="false" ht="15" hidden="false" customHeight="true" outlineLevel="0" collapsed="false">
      <c r="A284" s="66" t="n">
        <v>281</v>
      </c>
      <c r="B284" s="70" t="s">
        <v>336</v>
      </c>
      <c r="C284" s="71" t="n">
        <v>496</v>
      </c>
      <c r="D284" s="71" t="n">
        <v>373</v>
      </c>
      <c r="E284" s="71" t="n">
        <v>494</v>
      </c>
      <c r="F284" s="72" t="n">
        <v>867</v>
      </c>
      <c r="G284" s="60" t="str">
        <f aca="false">IF((C284&lt;=10)*(C284&gt;0),"X","")</f>
        <v/>
      </c>
      <c r="H284" s="65" t="str">
        <f aca="false">IF((D284&lt;=10)*(D284&gt;0),"X","")</f>
        <v/>
      </c>
    </row>
    <row r="285" customFormat="false" ht="15" hidden="false" customHeight="true" outlineLevel="0" collapsed="false">
      <c r="A285" s="66" t="n">
        <v>282</v>
      </c>
      <c r="B285" s="70" t="s">
        <v>337</v>
      </c>
      <c r="C285" s="71" t="n">
        <v>328</v>
      </c>
      <c r="D285" s="71" t="n">
        <v>360</v>
      </c>
      <c r="E285" s="71" t="n">
        <v>271</v>
      </c>
      <c r="F285" s="72" t="n">
        <v>631</v>
      </c>
      <c r="G285" s="60" t="str">
        <f aca="false">IF((C285&lt;=10)*(C285&gt;0),"X","")</f>
        <v/>
      </c>
      <c r="H285" s="65" t="str">
        <f aca="false">IF((D285&lt;=10)*(D285&gt;0),"X","")</f>
        <v/>
      </c>
    </row>
    <row r="286" customFormat="false" ht="15" hidden="false" customHeight="true" outlineLevel="0" collapsed="false">
      <c r="A286" s="66" t="n">
        <v>283</v>
      </c>
      <c r="B286" s="70" t="s">
        <v>338</v>
      </c>
      <c r="C286" s="71" t="n">
        <v>756</v>
      </c>
      <c r="D286" s="71" t="n">
        <v>894</v>
      </c>
      <c r="E286" s="71" t="n">
        <v>785</v>
      </c>
      <c r="F286" s="72" t="n">
        <v>1679</v>
      </c>
      <c r="G286" s="60" t="str">
        <f aca="false">IF((C286&lt;=10)*(C286&gt;0),"X","")</f>
        <v/>
      </c>
      <c r="H286" s="65" t="str">
        <f aca="false">IF((D286&lt;=10)*(D286&gt;0),"X","")</f>
        <v/>
      </c>
    </row>
    <row r="287" customFormat="false" ht="15" hidden="false" customHeight="true" outlineLevel="0" collapsed="false">
      <c r="A287" s="66" t="n">
        <v>284</v>
      </c>
      <c r="B287" s="70" t="s">
        <v>339</v>
      </c>
      <c r="C287" s="71" t="n">
        <v>563</v>
      </c>
      <c r="D287" s="71" t="n">
        <v>781</v>
      </c>
      <c r="E287" s="71" t="n">
        <v>774</v>
      </c>
      <c r="F287" s="72" t="n">
        <v>1555</v>
      </c>
      <c r="G287" s="60" t="str">
        <f aca="false">IF((C287&lt;=10)*(C287&gt;0),"X","")</f>
        <v/>
      </c>
      <c r="H287" s="65" t="str">
        <f aca="false">IF((D287&lt;=10)*(D287&gt;0),"X","")</f>
        <v/>
      </c>
    </row>
    <row r="288" customFormat="false" ht="15" hidden="false" customHeight="true" outlineLevel="0" collapsed="false">
      <c r="A288" s="66" t="n">
        <v>285</v>
      </c>
      <c r="B288" s="70" t="s">
        <v>340</v>
      </c>
      <c r="C288" s="71" t="n">
        <v>33</v>
      </c>
      <c r="D288" s="71" t="n">
        <v>51</v>
      </c>
      <c r="E288" s="71" t="n">
        <v>47</v>
      </c>
      <c r="F288" s="72" t="n">
        <v>98</v>
      </c>
      <c r="G288" s="60" t="str">
        <f aca="false">IF((C288&lt;=10)*(C288&gt;0),"X","")</f>
        <v/>
      </c>
      <c r="H288" s="65" t="str">
        <f aca="false">IF((D288&lt;=10)*(D288&gt;0),"X","")</f>
        <v/>
      </c>
    </row>
    <row r="289" customFormat="false" ht="15" hidden="false" customHeight="true" outlineLevel="0" collapsed="false">
      <c r="A289" s="66" t="n">
        <v>286</v>
      </c>
      <c r="B289" s="70" t="s">
        <v>341</v>
      </c>
      <c r="C289" s="71" t="s">
        <v>112</v>
      </c>
      <c r="D289" s="71" t="s">
        <v>112</v>
      </c>
      <c r="E289" s="71" t="s">
        <v>112</v>
      </c>
      <c r="F289" s="71" t="s">
        <v>112</v>
      </c>
      <c r="G289" s="60" t="str">
        <f aca="false">IF((C289&lt;=10)*(C289&gt;0),"X","")</f>
        <v/>
      </c>
      <c r="H289" s="65" t="str">
        <f aca="false">IF((D289&lt;=10)*(D289&gt;0),"X","")</f>
        <v/>
      </c>
    </row>
    <row r="290" customFormat="false" ht="15" hidden="false" customHeight="true" outlineLevel="0" collapsed="false">
      <c r="A290" s="66" t="n">
        <v>287</v>
      </c>
      <c r="B290" s="70" t="s">
        <v>342</v>
      </c>
      <c r="C290" s="71" t="n">
        <v>94</v>
      </c>
      <c r="D290" s="71" t="n">
        <v>135</v>
      </c>
      <c r="E290" s="71" t="n">
        <v>131</v>
      </c>
      <c r="F290" s="72" t="n">
        <v>266</v>
      </c>
      <c r="G290" s="60" t="str">
        <f aca="false">IF((C290&lt;=10)*(C290&gt;0),"X","")</f>
        <v/>
      </c>
      <c r="H290" s="65" t="str">
        <f aca="false">IF((D290&lt;=10)*(D290&gt;0),"X","")</f>
        <v/>
      </c>
    </row>
    <row r="291" customFormat="false" ht="15" hidden="false" customHeight="true" outlineLevel="0" collapsed="false">
      <c r="A291" s="66" t="n">
        <v>288</v>
      </c>
      <c r="B291" s="70" t="s">
        <v>343</v>
      </c>
      <c r="C291" s="71" t="n">
        <v>108</v>
      </c>
      <c r="D291" s="71" t="n">
        <v>139</v>
      </c>
      <c r="E291" s="71" t="n">
        <v>138</v>
      </c>
      <c r="F291" s="72" t="n">
        <v>277</v>
      </c>
      <c r="G291" s="60" t="str">
        <f aca="false">IF((C291&lt;=10)*(C291&gt;0),"X","")</f>
        <v/>
      </c>
      <c r="H291" s="65" t="str">
        <f aca="false">IF((D291&lt;=10)*(D291&gt;0),"X","")</f>
        <v/>
      </c>
    </row>
    <row r="292" customFormat="false" ht="15" hidden="false" customHeight="true" outlineLevel="0" collapsed="false">
      <c r="A292" s="66" t="n">
        <v>289</v>
      </c>
      <c r="B292" s="70" t="s">
        <v>344</v>
      </c>
      <c r="C292" s="71" t="n">
        <v>286</v>
      </c>
      <c r="D292" s="71" t="n">
        <v>393</v>
      </c>
      <c r="E292" s="71" t="n">
        <v>371</v>
      </c>
      <c r="F292" s="72" t="n">
        <v>764</v>
      </c>
      <c r="G292" s="60" t="str">
        <f aca="false">IF((C292&lt;=10)*(C292&gt;0),"X","")</f>
        <v/>
      </c>
      <c r="H292" s="65" t="str">
        <f aca="false">IF((D292&lt;=10)*(D292&gt;0),"X","")</f>
        <v/>
      </c>
    </row>
    <row r="293" customFormat="false" ht="15" hidden="false" customHeight="true" outlineLevel="0" collapsed="false">
      <c r="A293" s="66" t="n">
        <v>290</v>
      </c>
      <c r="B293" s="70" t="s">
        <v>345</v>
      </c>
      <c r="C293" s="71" t="s">
        <v>112</v>
      </c>
      <c r="D293" s="71" t="s">
        <v>112</v>
      </c>
      <c r="E293" s="71" t="s">
        <v>112</v>
      </c>
      <c r="F293" s="71" t="s">
        <v>112</v>
      </c>
      <c r="G293" s="60" t="str">
        <f aca="false">IF((C293&lt;=10)*(C293&gt;0),"X","")</f>
        <v/>
      </c>
      <c r="H293" s="65" t="str">
        <f aca="false">IF((D293&lt;=10)*(D293&gt;0),"X","")</f>
        <v/>
      </c>
    </row>
    <row r="294" customFormat="false" ht="15" hidden="false" customHeight="true" outlineLevel="0" collapsed="false">
      <c r="A294" s="66" t="n">
        <v>291</v>
      </c>
      <c r="B294" s="70" t="s">
        <v>346</v>
      </c>
      <c r="C294" s="71" t="s">
        <v>112</v>
      </c>
      <c r="D294" s="71" t="s">
        <v>112</v>
      </c>
      <c r="E294" s="71" t="s">
        <v>112</v>
      </c>
      <c r="F294" s="71" t="s">
        <v>112</v>
      </c>
      <c r="G294" s="60" t="str">
        <f aca="false">IF((C294&lt;=10)*(C294&gt;0),"X","")</f>
        <v/>
      </c>
      <c r="H294" s="65" t="str">
        <f aca="false">IF((D294&lt;=10)*(D294&gt;0),"X","")</f>
        <v/>
      </c>
    </row>
    <row r="295" customFormat="false" ht="15" hidden="false" customHeight="true" outlineLevel="0" collapsed="false">
      <c r="A295" s="66" t="n">
        <v>292</v>
      </c>
      <c r="B295" s="70" t="s">
        <v>347</v>
      </c>
      <c r="C295" s="71" t="s">
        <v>112</v>
      </c>
      <c r="D295" s="71" t="s">
        <v>112</v>
      </c>
      <c r="E295" s="71" t="s">
        <v>112</v>
      </c>
      <c r="F295" s="71" t="s">
        <v>112</v>
      </c>
      <c r="G295" s="60" t="str">
        <f aca="false">IF((C295&lt;=10)*(C295&gt;0),"X","")</f>
        <v/>
      </c>
      <c r="H295" s="65" t="str">
        <f aca="false">IF((D295&lt;=10)*(D295&gt;0),"X","")</f>
        <v/>
      </c>
    </row>
    <row r="296" customFormat="false" ht="15" hidden="false" customHeight="true" outlineLevel="0" collapsed="false">
      <c r="A296" s="66" t="n">
        <v>293</v>
      </c>
      <c r="B296" s="70" t="s">
        <v>348</v>
      </c>
      <c r="C296" s="71" t="n">
        <v>494</v>
      </c>
      <c r="D296" s="71" t="n">
        <v>575</v>
      </c>
      <c r="E296" s="71" t="n">
        <v>676</v>
      </c>
      <c r="F296" s="72" t="n">
        <v>1251</v>
      </c>
      <c r="G296" s="60" t="str">
        <f aca="false">IF((C296&lt;=10)*(C296&gt;0),"X","")</f>
        <v/>
      </c>
      <c r="H296" s="65" t="str">
        <f aca="false">IF((D296&lt;=10)*(D296&gt;0),"X","")</f>
        <v/>
      </c>
    </row>
    <row r="297" customFormat="false" ht="15" hidden="false" customHeight="true" outlineLevel="0" collapsed="false">
      <c r="A297" s="66" t="n">
        <v>294</v>
      </c>
      <c r="B297" s="70" t="s">
        <v>349</v>
      </c>
      <c r="C297" s="71" t="n">
        <v>359</v>
      </c>
      <c r="D297" s="71" t="n">
        <v>411</v>
      </c>
      <c r="E297" s="71" t="n">
        <v>487</v>
      </c>
      <c r="F297" s="72" t="n">
        <v>898</v>
      </c>
      <c r="G297" s="60" t="str">
        <f aca="false">IF((C297&lt;=10)*(C297&gt;0),"X","")</f>
        <v/>
      </c>
      <c r="H297" s="65" t="str">
        <f aca="false">IF((D297&lt;=10)*(D297&gt;0),"X","")</f>
        <v/>
      </c>
    </row>
    <row r="298" customFormat="false" ht="15" hidden="false" customHeight="true" outlineLevel="0" collapsed="false">
      <c r="A298" s="66" t="n">
        <v>295</v>
      </c>
      <c r="B298" s="70" t="s">
        <v>350</v>
      </c>
      <c r="C298" s="71" t="n">
        <v>284</v>
      </c>
      <c r="D298" s="71" t="n">
        <v>385</v>
      </c>
      <c r="E298" s="71" t="n">
        <v>396</v>
      </c>
      <c r="F298" s="72" t="n">
        <v>781</v>
      </c>
      <c r="G298" s="60" t="str">
        <f aca="false">IF((C298&lt;=10)*(C298&gt;0),"X","")</f>
        <v/>
      </c>
      <c r="H298" s="65" t="str">
        <f aca="false">IF((D298&lt;=10)*(D298&gt;0),"X","")</f>
        <v/>
      </c>
    </row>
    <row r="299" customFormat="false" ht="15" hidden="false" customHeight="true" outlineLevel="0" collapsed="false">
      <c r="A299" s="66" t="n">
        <v>296</v>
      </c>
      <c r="B299" s="70" t="s">
        <v>351</v>
      </c>
      <c r="C299" s="71" t="n">
        <v>537</v>
      </c>
      <c r="D299" s="71" t="n">
        <v>700</v>
      </c>
      <c r="E299" s="71" t="n">
        <v>647</v>
      </c>
      <c r="F299" s="72" t="n">
        <v>1347</v>
      </c>
      <c r="G299" s="60" t="str">
        <f aca="false">IF((C299&lt;=10)*(C299&gt;0),"X","")</f>
        <v/>
      </c>
      <c r="H299" s="65" t="str">
        <f aca="false">IF((D299&lt;=10)*(D299&gt;0),"X","")</f>
        <v/>
      </c>
    </row>
    <row r="300" customFormat="false" ht="15" hidden="false" customHeight="true" outlineLevel="0" collapsed="false">
      <c r="A300" s="66" t="n">
        <v>297</v>
      </c>
      <c r="B300" s="70" t="s">
        <v>352</v>
      </c>
      <c r="C300" s="71" t="n">
        <v>760</v>
      </c>
      <c r="D300" s="71" t="n">
        <v>1010</v>
      </c>
      <c r="E300" s="71" t="n">
        <v>1009</v>
      </c>
      <c r="F300" s="72" t="n">
        <v>2019</v>
      </c>
      <c r="G300" s="60" t="str">
        <f aca="false">IF((C300&lt;=10)*(C300&gt;0),"X","")</f>
        <v/>
      </c>
      <c r="H300" s="65" t="str">
        <f aca="false">IF((D300&lt;=10)*(D300&gt;0),"X","")</f>
        <v/>
      </c>
    </row>
    <row r="301" customFormat="false" ht="15" hidden="false" customHeight="true" outlineLevel="0" collapsed="false">
      <c r="A301" s="66" t="n">
        <v>298</v>
      </c>
      <c r="B301" s="70" t="s">
        <v>353</v>
      </c>
      <c r="C301" s="71" t="n">
        <v>605</v>
      </c>
      <c r="D301" s="71" t="n">
        <v>680</v>
      </c>
      <c r="E301" s="71" t="n">
        <v>698</v>
      </c>
      <c r="F301" s="72" t="n">
        <v>1378</v>
      </c>
      <c r="G301" s="60" t="str">
        <f aca="false">IF((C301&lt;=10)*(C301&gt;0),"X","")</f>
        <v/>
      </c>
      <c r="H301" s="65" t="str">
        <f aca="false">IF((D301&lt;=10)*(D301&gt;0),"X","")</f>
        <v/>
      </c>
    </row>
    <row r="302" customFormat="false" ht="15" hidden="false" customHeight="true" outlineLevel="0" collapsed="false">
      <c r="A302" s="66" t="n">
        <v>299</v>
      </c>
      <c r="B302" s="70" t="s">
        <v>354</v>
      </c>
      <c r="C302" s="71" t="n">
        <v>809</v>
      </c>
      <c r="D302" s="71" t="n">
        <v>1031</v>
      </c>
      <c r="E302" s="71" t="n">
        <v>1094</v>
      </c>
      <c r="F302" s="72" t="n">
        <v>2125</v>
      </c>
      <c r="G302" s="60" t="str">
        <f aca="false">IF((C302&lt;=10)*(C302&gt;0),"X","")</f>
        <v/>
      </c>
      <c r="H302" s="65" t="str">
        <f aca="false">IF((D302&lt;=10)*(D302&gt;0),"X","")</f>
        <v/>
      </c>
    </row>
    <row r="303" customFormat="false" ht="15" hidden="false" customHeight="true" outlineLevel="0" collapsed="false">
      <c r="A303" s="66" t="n">
        <v>300</v>
      </c>
      <c r="B303" s="70" t="s">
        <v>355</v>
      </c>
      <c r="C303" s="71" t="n">
        <v>920</v>
      </c>
      <c r="D303" s="71" t="n">
        <v>1121</v>
      </c>
      <c r="E303" s="71" t="n">
        <v>1119</v>
      </c>
      <c r="F303" s="72" t="n">
        <v>2240</v>
      </c>
      <c r="G303" s="60" t="str">
        <f aca="false">IF((C303&lt;=10)*(C303&gt;0),"X","")</f>
        <v/>
      </c>
      <c r="H303" s="65" t="str">
        <f aca="false">IF((D303&lt;=10)*(D303&gt;0),"X","")</f>
        <v/>
      </c>
    </row>
    <row r="304" customFormat="false" ht="15" hidden="false" customHeight="true" outlineLevel="0" collapsed="false">
      <c r="A304" s="66" t="n">
        <v>301</v>
      </c>
      <c r="B304" s="70" t="s">
        <v>356</v>
      </c>
      <c r="C304" s="71" t="n">
        <v>264</v>
      </c>
      <c r="D304" s="71" t="n">
        <v>322</v>
      </c>
      <c r="E304" s="71" t="n">
        <v>320</v>
      </c>
      <c r="F304" s="72" t="n">
        <v>642</v>
      </c>
      <c r="G304" s="60" t="str">
        <f aca="false">IF((C304&lt;=10)*(C304&gt;0),"X","")</f>
        <v/>
      </c>
      <c r="H304" s="65" t="str">
        <f aca="false">IF((D304&lt;=10)*(D304&gt;0),"X","")</f>
        <v/>
      </c>
    </row>
    <row r="305" customFormat="false" ht="15" hidden="false" customHeight="true" outlineLevel="0" collapsed="false">
      <c r="A305" s="66" t="n">
        <v>302</v>
      </c>
      <c r="B305" s="70" t="s">
        <v>357</v>
      </c>
      <c r="C305" s="71" t="n">
        <v>339</v>
      </c>
      <c r="D305" s="71" t="n">
        <v>440</v>
      </c>
      <c r="E305" s="71" t="n">
        <v>464</v>
      </c>
      <c r="F305" s="72" t="n">
        <v>904</v>
      </c>
      <c r="G305" s="60" t="str">
        <f aca="false">IF((C305&lt;=10)*(C305&gt;0),"X","")</f>
        <v/>
      </c>
      <c r="H305" s="65" t="str">
        <f aca="false">IF((D305&lt;=10)*(D305&gt;0),"X","")</f>
        <v/>
      </c>
    </row>
    <row r="306" customFormat="false" ht="15" hidden="false" customHeight="true" outlineLevel="0" collapsed="false">
      <c r="A306" s="66" t="n">
        <v>303</v>
      </c>
      <c r="B306" s="70" t="s">
        <v>358</v>
      </c>
      <c r="C306" s="71" t="n">
        <v>18</v>
      </c>
      <c r="D306" s="71" t="n">
        <v>21</v>
      </c>
      <c r="E306" s="71" t="n">
        <v>22</v>
      </c>
      <c r="F306" s="72" t="n">
        <v>43</v>
      </c>
      <c r="G306" s="60" t="str">
        <f aca="false">IF((C306&lt;=10)*(C306&gt;0),"X","")</f>
        <v/>
      </c>
      <c r="H306" s="65" t="str">
        <f aca="false">IF((D306&lt;=10)*(D306&gt;0),"X","")</f>
        <v/>
      </c>
    </row>
    <row r="307" customFormat="false" ht="15" hidden="false" customHeight="true" outlineLevel="0" collapsed="false">
      <c r="A307" s="66" t="n">
        <v>304</v>
      </c>
      <c r="B307" s="70" t="s">
        <v>359</v>
      </c>
      <c r="C307" s="71" t="s">
        <v>112</v>
      </c>
      <c r="D307" s="71" t="s">
        <v>112</v>
      </c>
      <c r="E307" s="71" t="s">
        <v>112</v>
      </c>
      <c r="F307" s="71" t="s">
        <v>112</v>
      </c>
      <c r="G307" s="60" t="str">
        <f aca="false">IF((C307&lt;=10)*(C307&gt;0),"X","")</f>
        <v/>
      </c>
      <c r="H307" s="65" t="str">
        <f aca="false">IF((D307&lt;=10)*(D307&gt;0),"X","")</f>
        <v/>
      </c>
    </row>
    <row r="308" customFormat="false" ht="15" hidden="false" customHeight="true" outlineLevel="0" collapsed="false">
      <c r="A308" s="66" t="n">
        <v>305</v>
      </c>
      <c r="B308" s="70" t="s">
        <v>360</v>
      </c>
      <c r="C308" s="71" t="n">
        <v>506</v>
      </c>
      <c r="D308" s="71" t="n">
        <v>633</v>
      </c>
      <c r="E308" s="71" t="n">
        <v>644</v>
      </c>
      <c r="F308" s="72" t="n">
        <v>1277</v>
      </c>
      <c r="G308" s="60" t="str">
        <f aca="false">IF((C308&lt;=10)*(C308&gt;0),"X","")</f>
        <v/>
      </c>
      <c r="H308" s="65" t="str">
        <f aca="false">IF((D308&lt;=10)*(D308&gt;0),"X","")</f>
        <v/>
      </c>
    </row>
    <row r="309" customFormat="false" ht="15" hidden="false" customHeight="true" outlineLevel="0" collapsed="false">
      <c r="A309" s="66" t="n">
        <v>306</v>
      </c>
      <c r="B309" s="70" t="s">
        <v>361</v>
      </c>
      <c r="C309" s="71" t="n">
        <v>524</v>
      </c>
      <c r="D309" s="71" t="n">
        <v>638</v>
      </c>
      <c r="E309" s="71" t="n">
        <v>622</v>
      </c>
      <c r="F309" s="72" t="n">
        <v>1260</v>
      </c>
      <c r="G309" s="60" t="str">
        <f aca="false">IF((C309&lt;=10)*(C309&gt;0),"X","")</f>
        <v/>
      </c>
      <c r="H309" s="65" t="str">
        <f aca="false">IF((D309&lt;=10)*(D309&gt;0),"X","")</f>
        <v/>
      </c>
    </row>
    <row r="310" customFormat="false" ht="15" hidden="false" customHeight="true" outlineLevel="0" collapsed="false">
      <c r="A310" s="66" t="n">
        <v>307</v>
      </c>
      <c r="B310" s="70" t="s">
        <v>362</v>
      </c>
      <c r="C310" s="71" t="n">
        <v>326</v>
      </c>
      <c r="D310" s="71" t="n">
        <v>383</v>
      </c>
      <c r="E310" s="71" t="n">
        <v>435</v>
      </c>
      <c r="F310" s="72" t="n">
        <v>818</v>
      </c>
      <c r="G310" s="60" t="str">
        <f aca="false">IF((C310&lt;=10)*(C310&gt;0),"X","")</f>
        <v/>
      </c>
      <c r="H310" s="65" t="str">
        <f aca="false">IF((D310&lt;=10)*(D310&gt;0),"X","")</f>
        <v/>
      </c>
    </row>
    <row r="311" customFormat="false" ht="15" hidden="false" customHeight="true" outlineLevel="0" collapsed="false">
      <c r="A311" s="66" t="n">
        <v>308</v>
      </c>
      <c r="B311" s="70" t="s">
        <v>363</v>
      </c>
      <c r="C311" s="71" t="n">
        <v>403</v>
      </c>
      <c r="D311" s="71" t="n">
        <v>530</v>
      </c>
      <c r="E311" s="71" t="n">
        <v>554</v>
      </c>
      <c r="F311" s="72" t="n">
        <v>1084</v>
      </c>
      <c r="G311" s="60" t="str">
        <f aca="false">IF((C311&lt;=10)*(C311&gt;0),"X","")</f>
        <v/>
      </c>
      <c r="H311" s="65" t="str">
        <f aca="false">IF((D311&lt;=10)*(D311&gt;0),"X","")</f>
        <v/>
      </c>
    </row>
    <row r="312" customFormat="false" ht="15" hidden="false" customHeight="true" outlineLevel="0" collapsed="false">
      <c r="A312" s="66" t="n">
        <v>309</v>
      </c>
      <c r="B312" s="70" t="s">
        <v>364</v>
      </c>
      <c r="C312" s="71" t="n">
        <v>339</v>
      </c>
      <c r="D312" s="71" t="n">
        <v>463</v>
      </c>
      <c r="E312" s="71" t="n">
        <v>454</v>
      </c>
      <c r="F312" s="72" t="n">
        <v>917</v>
      </c>
      <c r="G312" s="60" t="str">
        <f aca="false">IF((C312&lt;=10)*(C312&gt;0),"X","")</f>
        <v/>
      </c>
      <c r="H312" s="65" t="str">
        <f aca="false">IF((D312&lt;=10)*(D312&gt;0),"X","")</f>
        <v/>
      </c>
    </row>
    <row r="313" customFormat="false" ht="15" hidden="false" customHeight="true" outlineLevel="0" collapsed="false">
      <c r="A313" s="66" t="n">
        <v>310</v>
      </c>
      <c r="B313" s="70" t="s">
        <v>365</v>
      </c>
      <c r="C313" s="71" t="n">
        <v>414</v>
      </c>
      <c r="D313" s="71" t="n">
        <v>476</v>
      </c>
      <c r="E313" s="71" t="n">
        <v>562</v>
      </c>
      <c r="F313" s="72" t="n">
        <v>1038</v>
      </c>
      <c r="G313" s="60" t="str">
        <f aca="false">IF((C313&lt;=10)*(C313&gt;0),"X","")</f>
        <v/>
      </c>
      <c r="H313" s="65" t="str">
        <f aca="false">IF((D313&lt;=10)*(D313&gt;0),"X","")</f>
        <v/>
      </c>
    </row>
    <row r="314" customFormat="false" ht="15" hidden="false" customHeight="true" outlineLevel="0" collapsed="false">
      <c r="A314" s="66" t="n">
        <v>311</v>
      </c>
      <c r="B314" s="70" t="s">
        <v>366</v>
      </c>
      <c r="C314" s="71" t="n">
        <v>647</v>
      </c>
      <c r="D314" s="71" t="n">
        <v>915</v>
      </c>
      <c r="E314" s="71" t="n">
        <v>940</v>
      </c>
      <c r="F314" s="72" t="n">
        <v>1855</v>
      </c>
      <c r="G314" s="60" t="str">
        <f aca="false">IF((C314&lt;=10)*(C314&gt;0),"X","")</f>
        <v/>
      </c>
      <c r="H314" s="65" t="str">
        <f aca="false">IF((D314&lt;=10)*(D314&gt;0),"X","")</f>
        <v/>
      </c>
    </row>
    <row r="315" customFormat="false" ht="15" hidden="false" customHeight="true" outlineLevel="0" collapsed="false">
      <c r="A315" s="66" t="n">
        <v>312</v>
      </c>
      <c r="B315" s="70" t="s">
        <v>367</v>
      </c>
      <c r="C315" s="71" t="n">
        <v>459</v>
      </c>
      <c r="D315" s="71" t="n">
        <v>587</v>
      </c>
      <c r="E315" s="71" t="n">
        <v>678</v>
      </c>
      <c r="F315" s="72" t="n">
        <v>1265</v>
      </c>
      <c r="G315" s="60" t="str">
        <f aca="false">IF((C315&lt;=10)*(C315&gt;0),"X","")</f>
        <v/>
      </c>
      <c r="H315" s="65" t="str">
        <f aca="false">IF((D315&lt;=10)*(D315&gt;0),"X","")</f>
        <v/>
      </c>
    </row>
    <row r="316" customFormat="false" ht="15" hidden="false" customHeight="true" outlineLevel="0" collapsed="false">
      <c r="A316" s="66" t="n">
        <v>313</v>
      </c>
      <c r="B316" s="70" t="s">
        <v>368</v>
      </c>
      <c r="C316" s="71" t="n">
        <v>385</v>
      </c>
      <c r="D316" s="71" t="n">
        <v>528</v>
      </c>
      <c r="E316" s="71" t="n">
        <v>516</v>
      </c>
      <c r="F316" s="72" t="n">
        <v>1044</v>
      </c>
      <c r="G316" s="60" t="str">
        <f aca="false">IF((C316&lt;=10)*(C316&gt;0),"X","")</f>
        <v/>
      </c>
      <c r="H316" s="65" t="str">
        <f aca="false">IF((D316&lt;=10)*(D316&gt;0),"X","")</f>
        <v/>
      </c>
    </row>
    <row r="317" customFormat="false" ht="15" hidden="false" customHeight="true" outlineLevel="0" collapsed="false">
      <c r="A317" s="66" t="n">
        <v>314</v>
      </c>
      <c r="B317" s="70" t="s">
        <v>369</v>
      </c>
      <c r="C317" s="71" t="n">
        <v>904</v>
      </c>
      <c r="D317" s="71" t="n">
        <v>795</v>
      </c>
      <c r="E317" s="71" t="n">
        <v>1040</v>
      </c>
      <c r="F317" s="72" t="n">
        <v>1835</v>
      </c>
      <c r="G317" s="60" t="str">
        <f aca="false">IF((C317&lt;=10)*(C317&gt;0),"X","")</f>
        <v/>
      </c>
      <c r="H317" s="65" t="str">
        <f aca="false">IF((D317&lt;=10)*(D317&gt;0),"X","")</f>
        <v/>
      </c>
    </row>
    <row r="318" customFormat="false" ht="15" hidden="false" customHeight="true" outlineLevel="0" collapsed="false">
      <c r="A318" s="66" t="n">
        <v>315</v>
      </c>
      <c r="B318" s="70" t="s">
        <v>370</v>
      </c>
      <c r="C318" s="71" t="n">
        <v>422</v>
      </c>
      <c r="D318" s="71" t="n">
        <v>572</v>
      </c>
      <c r="E318" s="71" t="n">
        <v>571</v>
      </c>
      <c r="F318" s="72" t="n">
        <v>1143</v>
      </c>
      <c r="G318" s="60" t="str">
        <f aca="false">IF((C318&lt;=10)*(C318&gt;0),"X","")</f>
        <v/>
      </c>
      <c r="H318" s="65" t="str">
        <f aca="false">IF((D318&lt;=10)*(D318&gt;0),"X","")</f>
        <v/>
      </c>
    </row>
    <row r="319" customFormat="false" ht="15" hidden="false" customHeight="true" outlineLevel="0" collapsed="false">
      <c r="A319" s="66" t="n">
        <v>316</v>
      </c>
      <c r="B319" s="70" t="s">
        <v>371</v>
      </c>
      <c r="C319" s="71" t="n">
        <v>476</v>
      </c>
      <c r="D319" s="71" t="n">
        <v>513</v>
      </c>
      <c r="E319" s="71" t="n">
        <v>588</v>
      </c>
      <c r="F319" s="72" t="n">
        <v>1101</v>
      </c>
      <c r="G319" s="60" t="str">
        <f aca="false">IF((C319&lt;=10)*(C319&gt;0),"X","")</f>
        <v/>
      </c>
      <c r="H319" s="65" t="str">
        <f aca="false">IF((D319&lt;=10)*(D319&gt;0),"X","")</f>
        <v/>
      </c>
    </row>
    <row r="320" customFormat="false" ht="15" hidden="false" customHeight="true" outlineLevel="0" collapsed="false">
      <c r="A320" s="66" t="n">
        <v>317</v>
      </c>
      <c r="B320" s="70" t="s">
        <v>372</v>
      </c>
      <c r="C320" s="71" t="n">
        <v>208</v>
      </c>
      <c r="D320" s="71" t="n">
        <v>262</v>
      </c>
      <c r="E320" s="71" t="n">
        <v>217</v>
      </c>
      <c r="F320" s="72" t="n">
        <v>479</v>
      </c>
      <c r="G320" s="60" t="str">
        <f aca="false">IF((C320&lt;=10)*(C320&gt;0),"X","")</f>
        <v/>
      </c>
      <c r="H320" s="65" t="str">
        <f aca="false">IF((D320&lt;=10)*(D320&gt;0),"X","")</f>
        <v/>
      </c>
    </row>
    <row r="321" customFormat="false" ht="15" hidden="false" customHeight="true" outlineLevel="0" collapsed="false">
      <c r="A321" s="66" t="n">
        <v>318</v>
      </c>
      <c r="B321" s="70" t="s">
        <v>373</v>
      </c>
      <c r="C321" s="71" t="n">
        <v>444</v>
      </c>
      <c r="D321" s="71" t="n">
        <v>611</v>
      </c>
      <c r="E321" s="71" t="n">
        <v>564</v>
      </c>
      <c r="F321" s="72" t="n">
        <v>1175</v>
      </c>
      <c r="G321" s="60" t="str">
        <f aca="false">IF((C321&lt;=10)*(C321&gt;0),"X","")</f>
        <v/>
      </c>
      <c r="H321" s="65" t="str">
        <f aca="false">IF((D321&lt;=10)*(D321&gt;0),"X","")</f>
        <v/>
      </c>
    </row>
    <row r="322" customFormat="false" ht="15" hidden="false" customHeight="true" outlineLevel="0" collapsed="false">
      <c r="A322" s="66" t="n">
        <v>319</v>
      </c>
      <c r="B322" s="70" t="s">
        <v>374</v>
      </c>
      <c r="C322" s="71" t="n">
        <v>1196</v>
      </c>
      <c r="D322" s="71" t="n">
        <v>1725</v>
      </c>
      <c r="E322" s="71" t="n">
        <v>1766</v>
      </c>
      <c r="F322" s="72" t="n">
        <v>3491</v>
      </c>
      <c r="G322" s="60" t="str">
        <f aca="false">IF((C322&lt;=10)*(C322&gt;0),"X","")</f>
        <v/>
      </c>
      <c r="H322" s="65" t="str">
        <f aca="false">IF((D322&lt;=10)*(D322&gt;0),"X","")</f>
        <v/>
      </c>
    </row>
    <row r="323" customFormat="false" ht="15" hidden="false" customHeight="true" outlineLevel="0" collapsed="false">
      <c r="A323" s="66" t="n">
        <v>320</v>
      </c>
      <c r="B323" s="70" t="s">
        <v>375</v>
      </c>
      <c r="C323" s="71" t="n">
        <v>34</v>
      </c>
      <c r="D323" s="71" t="n">
        <v>42</v>
      </c>
      <c r="E323" s="71" t="n">
        <v>43</v>
      </c>
      <c r="F323" s="72" t="n">
        <v>85</v>
      </c>
      <c r="G323" s="60" t="str">
        <f aca="false">IF((C323&lt;=10)*(C323&gt;0),"X","")</f>
        <v/>
      </c>
      <c r="H323" s="65" t="str">
        <f aca="false">IF((D323&lt;=10)*(D323&gt;0),"X","")</f>
        <v/>
      </c>
    </row>
    <row r="324" customFormat="false" ht="15" hidden="false" customHeight="true" outlineLevel="0" collapsed="false">
      <c r="A324" s="66" t="n">
        <v>321</v>
      </c>
      <c r="B324" s="70" t="s">
        <v>376</v>
      </c>
      <c r="C324" s="71" t="n">
        <v>263</v>
      </c>
      <c r="D324" s="71" t="n">
        <v>311</v>
      </c>
      <c r="E324" s="71" t="n">
        <v>363</v>
      </c>
      <c r="F324" s="72" t="n">
        <v>674</v>
      </c>
      <c r="G324" s="60" t="str">
        <f aca="false">IF((C324&lt;=10)*(C324&gt;0),"X","")</f>
        <v/>
      </c>
      <c r="H324" s="65" t="str">
        <f aca="false">IF((D324&lt;=10)*(D324&gt;0),"X","")</f>
        <v/>
      </c>
    </row>
    <row r="325" customFormat="false" ht="15" hidden="false" customHeight="true" outlineLevel="0" collapsed="false">
      <c r="A325" s="66" t="n">
        <v>322</v>
      </c>
      <c r="B325" s="70" t="s">
        <v>377</v>
      </c>
      <c r="C325" s="71" t="n">
        <v>235</v>
      </c>
      <c r="D325" s="71" t="n">
        <v>183</v>
      </c>
      <c r="E325" s="71" t="n">
        <v>234</v>
      </c>
      <c r="F325" s="72" t="n">
        <v>417</v>
      </c>
      <c r="G325" s="60" t="str">
        <f aca="false">IF((C325&lt;=10)*(C325&gt;0),"X","")</f>
        <v/>
      </c>
      <c r="H325" s="65" t="str">
        <f aca="false">IF((D325&lt;=10)*(D325&gt;0),"X","")</f>
        <v/>
      </c>
    </row>
    <row r="326" customFormat="false" ht="15" hidden="false" customHeight="true" outlineLevel="0" collapsed="false">
      <c r="A326" s="66" t="n">
        <v>323</v>
      </c>
      <c r="B326" s="70" t="s">
        <v>378</v>
      </c>
      <c r="C326" s="71" t="n">
        <v>0</v>
      </c>
      <c r="D326" s="71" t="n">
        <v>0</v>
      </c>
      <c r="E326" s="71" t="n">
        <v>0</v>
      </c>
      <c r="F326" s="72" t="n">
        <v>0</v>
      </c>
      <c r="G326" s="60" t="str">
        <f aca="false">IF((C326&lt;=10)*(C326&gt;0),"X","")</f>
        <v/>
      </c>
      <c r="H326" s="65" t="str">
        <f aca="false">IF((D326&lt;=10)*(D326&gt;0),"X","")</f>
        <v/>
      </c>
    </row>
    <row r="327" customFormat="false" ht="15" hidden="false" customHeight="true" outlineLevel="0" collapsed="false">
      <c r="A327" s="66" t="n">
        <v>324</v>
      </c>
      <c r="B327" s="70" t="s">
        <v>379</v>
      </c>
      <c r="C327" s="71" t="n">
        <v>0</v>
      </c>
      <c r="D327" s="71" t="n">
        <v>0</v>
      </c>
      <c r="E327" s="71" t="n">
        <v>0</v>
      </c>
      <c r="F327" s="72" t="n">
        <v>0</v>
      </c>
      <c r="G327" s="60" t="str">
        <f aca="false">IF((C327&lt;=10)*(C327&gt;0),"X","")</f>
        <v/>
      </c>
      <c r="H327" s="65" t="str">
        <f aca="false">IF((D327&lt;=10)*(D327&gt;0),"X","")</f>
        <v/>
      </c>
    </row>
    <row r="328" customFormat="false" ht="15" hidden="false" customHeight="true" outlineLevel="0" collapsed="false">
      <c r="A328" s="66" t="n">
        <v>325</v>
      </c>
      <c r="B328" s="70" t="s">
        <v>380</v>
      </c>
      <c r="C328" s="71" t="s">
        <v>112</v>
      </c>
      <c r="D328" s="71" t="s">
        <v>112</v>
      </c>
      <c r="E328" s="71" t="s">
        <v>112</v>
      </c>
      <c r="F328" s="71" t="s">
        <v>112</v>
      </c>
      <c r="G328" s="60" t="str">
        <f aca="false">IF((C328&lt;=10)*(C328&gt;0),"X","")</f>
        <v/>
      </c>
      <c r="H328" s="65" t="str">
        <f aca="false">IF((D328&lt;=10)*(D328&gt;0),"X","")</f>
        <v/>
      </c>
    </row>
    <row r="329" customFormat="false" ht="15" hidden="false" customHeight="true" outlineLevel="0" collapsed="false">
      <c r="A329" s="66" t="n">
        <v>326</v>
      </c>
      <c r="B329" s="70" t="s">
        <v>381</v>
      </c>
      <c r="C329" s="71" t="n">
        <v>0</v>
      </c>
      <c r="D329" s="71" t="n">
        <v>0</v>
      </c>
      <c r="E329" s="71" t="n">
        <v>0</v>
      </c>
      <c r="F329" s="72" t="n">
        <v>0</v>
      </c>
      <c r="G329" s="60" t="str">
        <f aca="false">IF((C329&lt;=10)*(C329&gt;0),"X","")</f>
        <v/>
      </c>
      <c r="H329" s="65" t="str">
        <f aca="false">IF((D329&lt;=10)*(D329&gt;0),"X","")</f>
        <v/>
      </c>
    </row>
    <row r="330" customFormat="false" ht="15" hidden="false" customHeight="true" outlineLevel="0" collapsed="false">
      <c r="A330" s="66" t="n">
        <v>327</v>
      </c>
      <c r="B330" s="70" t="s">
        <v>382</v>
      </c>
      <c r="C330" s="71" t="n">
        <v>723</v>
      </c>
      <c r="D330" s="71" t="n">
        <v>788</v>
      </c>
      <c r="E330" s="71" t="n">
        <v>681</v>
      </c>
      <c r="F330" s="72" t="n">
        <v>1469</v>
      </c>
      <c r="G330" s="60" t="str">
        <f aca="false">IF((C330&lt;=10)*(C330&gt;0),"X","")</f>
        <v/>
      </c>
      <c r="H330" s="65" t="str">
        <f aca="false">IF((D330&lt;=10)*(D330&gt;0),"X","")</f>
        <v/>
      </c>
    </row>
    <row r="331" customFormat="false" ht="15" hidden="false" customHeight="true" outlineLevel="0" collapsed="false">
      <c r="A331" s="66" t="n">
        <v>328</v>
      </c>
      <c r="B331" s="70" t="s">
        <v>383</v>
      </c>
      <c r="C331" s="71" t="n">
        <v>584</v>
      </c>
      <c r="D331" s="71" t="n">
        <v>688</v>
      </c>
      <c r="E331" s="71" t="n">
        <v>686</v>
      </c>
      <c r="F331" s="72" t="n">
        <v>1374</v>
      </c>
      <c r="G331" s="60" t="str">
        <f aca="false">IF((C331&lt;=10)*(C331&gt;0),"X","")</f>
        <v/>
      </c>
      <c r="H331" s="65" t="str">
        <f aca="false">IF((D331&lt;=10)*(D331&gt;0),"X","")</f>
        <v/>
      </c>
    </row>
    <row r="332" customFormat="false" ht="15" hidden="false" customHeight="true" outlineLevel="0" collapsed="false">
      <c r="A332" s="66" t="n">
        <v>329</v>
      </c>
      <c r="B332" s="70" t="s">
        <v>384</v>
      </c>
      <c r="C332" s="71" t="n">
        <v>392</v>
      </c>
      <c r="D332" s="71" t="n">
        <v>372</v>
      </c>
      <c r="E332" s="71" t="n">
        <v>471</v>
      </c>
      <c r="F332" s="72" t="n">
        <v>843</v>
      </c>
      <c r="G332" s="60" t="str">
        <f aca="false">IF((C332&lt;=10)*(C332&gt;0),"X","")</f>
        <v/>
      </c>
      <c r="H332" s="65" t="str">
        <f aca="false">IF((D332&lt;=10)*(D332&gt;0),"X","")</f>
        <v/>
      </c>
    </row>
    <row r="333" customFormat="false" ht="15" hidden="false" customHeight="true" outlineLevel="0" collapsed="false">
      <c r="A333" s="66" t="n">
        <v>330</v>
      </c>
      <c r="B333" s="70" t="s">
        <v>385</v>
      </c>
      <c r="C333" s="71" t="n">
        <v>402</v>
      </c>
      <c r="D333" s="71" t="n">
        <v>484</v>
      </c>
      <c r="E333" s="71" t="n">
        <v>558</v>
      </c>
      <c r="F333" s="72" t="n">
        <v>1042</v>
      </c>
      <c r="G333" s="60" t="str">
        <f aca="false">IF((C333&lt;=10)*(C333&gt;0),"X","")</f>
        <v/>
      </c>
      <c r="H333" s="65" t="str">
        <f aca="false">IF((D333&lt;=10)*(D333&gt;0),"X","")</f>
        <v/>
      </c>
    </row>
    <row r="334" customFormat="false" ht="15" hidden="false" customHeight="true" outlineLevel="0" collapsed="false">
      <c r="A334" s="66" t="n">
        <v>331</v>
      </c>
      <c r="B334" s="70" t="s">
        <v>386</v>
      </c>
      <c r="C334" s="71" t="n">
        <v>599</v>
      </c>
      <c r="D334" s="71" t="n">
        <v>791</v>
      </c>
      <c r="E334" s="71" t="n">
        <v>826</v>
      </c>
      <c r="F334" s="72" t="n">
        <v>1617</v>
      </c>
      <c r="G334" s="60" t="str">
        <f aca="false">IF((C334&lt;=10)*(C334&gt;0),"X","")</f>
        <v/>
      </c>
      <c r="H334" s="65" t="str">
        <f aca="false">IF((D334&lt;=10)*(D334&gt;0),"X","")</f>
        <v/>
      </c>
    </row>
    <row r="335" customFormat="false" ht="15" hidden="false" customHeight="true" outlineLevel="0" collapsed="false">
      <c r="A335" s="66" t="n">
        <v>332</v>
      </c>
      <c r="B335" s="70" t="s">
        <v>387</v>
      </c>
      <c r="C335" s="71" t="n">
        <v>1080</v>
      </c>
      <c r="D335" s="71" t="n">
        <v>1628</v>
      </c>
      <c r="E335" s="71" t="n">
        <v>1670</v>
      </c>
      <c r="F335" s="72" t="n">
        <v>3298</v>
      </c>
      <c r="G335" s="60" t="str">
        <f aca="false">IF((C335&lt;=10)*(C335&gt;0),"X","")</f>
        <v/>
      </c>
      <c r="H335" s="65" t="str">
        <f aca="false">IF((D335&lt;=10)*(D335&gt;0),"X","")</f>
        <v/>
      </c>
    </row>
    <row r="336" customFormat="false" ht="15" hidden="false" customHeight="true" outlineLevel="0" collapsed="false">
      <c r="A336" s="66" t="n">
        <v>333</v>
      </c>
      <c r="B336" s="70" t="s">
        <v>388</v>
      </c>
      <c r="C336" s="71" t="n">
        <v>3396</v>
      </c>
      <c r="D336" s="71" t="n">
        <v>4182</v>
      </c>
      <c r="E336" s="71" t="n">
        <v>4395</v>
      </c>
      <c r="F336" s="72" t="n">
        <v>8577</v>
      </c>
      <c r="G336" s="60" t="str">
        <f aca="false">IF((C336&lt;=10)*(C336&gt;0),"X","")</f>
        <v/>
      </c>
      <c r="H336" s="65" t="str">
        <f aca="false">IF((D336&lt;=10)*(D336&gt;0),"X","")</f>
        <v/>
      </c>
    </row>
    <row r="337" customFormat="false" ht="15" hidden="false" customHeight="true" outlineLevel="0" collapsed="false">
      <c r="A337" s="66" t="n">
        <v>334</v>
      </c>
      <c r="B337" s="70" t="s">
        <v>389</v>
      </c>
      <c r="C337" s="71" t="n">
        <v>323</v>
      </c>
      <c r="D337" s="71" t="n">
        <v>439</v>
      </c>
      <c r="E337" s="71" t="n">
        <v>421</v>
      </c>
      <c r="F337" s="72" t="n">
        <v>860</v>
      </c>
      <c r="G337" s="60" t="str">
        <f aca="false">IF((C337&lt;=10)*(C337&gt;0),"X","")</f>
        <v/>
      </c>
      <c r="H337" s="65" t="str">
        <f aca="false">IF((D337&lt;=10)*(D337&gt;0),"X","")</f>
        <v/>
      </c>
    </row>
    <row r="338" customFormat="false" ht="15" hidden="false" customHeight="true" outlineLevel="0" collapsed="false">
      <c r="A338" s="66" t="n">
        <v>335</v>
      </c>
      <c r="B338" s="70" t="s">
        <v>390</v>
      </c>
      <c r="C338" s="71" t="n">
        <v>522</v>
      </c>
      <c r="D338" s="71" t="n">
        <v>661</v>
      </c>
      <c r="E338" s="71" t="n">
        <v>694</v>
      </c>
      <c r="F338" s="72" t="n">
        <v>1355</v>
      </c>
      <c r="G338" s="60" t="str">
        <f aca="false">IF((C338&lt;=10)*(C338&gt;0),"X","")</f>
        <v/>
      </c>
      <c r="H338" s="65" t="str">
        <f aca="false">IF((D338&lt;=10)*(D338&gt;0),"X","")</f>
        <v/>
      </c>
    </row>
    <row r="339" customFormat="false" ht="15" hidden="false" customHeight="true" outlineLevel="0" collapsed="false">
      <c r="A339" s="66" t="n">
        <v>336</v>
      </c>
      <c r="B339" s="70" t="s">
        <v>391</v>
      </c>
      <c r="C339" s="71" t="n">
        <v>687</v>
      </c>
      <c r="D339" s="71" t="n">
        <v>843</v>
      </c>
      <c r="E339" s="71" t="n">
        <v>921</v>
      </c>
      <c r="F339" s="72" t="n">
        <v>1764</v>
      </c>
      <c r="G339" s="60" t="str">
        <f aca="false">IF((C339&lt;=10)*(C339&gt;0),"X","")</f>
        <v/>
      </c>
      <c r="H339" s="65" t="str">
        <f aca="false">IF((D339&lt;=10)*(D339&gt;0),"X","")</f>
        <v/>
      </c>
    </row>
    <row r="340" customFormat="false" ht="15" hidden="false" customHeight="true" outlineLevel="0" collapsed="false">
      <c r="A340" s="66" t="n">
        <v>337</v>
      </c>
      <c r="B340" s="70" t="s">
        <v>392</v>
      </c>
      <c r="C340" s="71" t="n">
        <v>632</v>
      </c>
      <c r="D340" s="71" t="n">
        <v>806</v>
      </c>
      <c r="E340" s="71" t="n">
        <v>879</v>
      </c>
      <c r="F340" s="72" t="n">
        <v>1685</v>
      </c>
      <c r="G340" s="60" t="str">
        <f aca="false">IF((C340&lt;=10)*(C340&gt;0),"X","")</f>
        <v/>
      </c>
      <c r="H340" s="65" t="str">
        <f aca="false">IF((D340&lt;=10)*(D340&gt;0),"X","")</f>
        <v/>
      </c>
    </row>
    <row r="341" customFormat="false" ht="15" hidden="false" customHeight="true" outlineLevel="0" collapsed="false">
      <c r="A341" s="66" t="n">
        <v>338</v>
      </c>
      <c r="B341" s="70" t="s">
        <v>393</v>
      </c>
      <c r="C341" s="71" t="n">
        <v>449</v>
      </c>
      <c r="D341" s="71" t="n">
        <v>531</v>
      </c>
      <c r="E341" s="71" t="n">
        <v>584</v>
      </c>
      <c r="F341" s="72" t="n">
        <v>1115</v>
      </c>
      <c r="G341" s="60" t="str">
        <f aca="false">IF((C341&lt;=10)*(C341&gt;0),"X","")</f>
        <v/>
      </c>
      <c r="H341" s="65" t="str">
        <f aca="false">IF((D341&lt;=10)*(D341&gt;0),"X","")</f>
        <v/>
      </c>
    </row>
    <row r="342" customFormat="false" ht="15" hidden="false" customHeight="true" outlineLevel="0" collapsed="false">
      <c r="A342" s="66" t="n">
        <v>339</v>
      </c>
      <c r="B342" s="70" t="s">
        <v>394</v>
      </c>
      <c r="C342" s="71" t="n">
        <v>326</v>
      </c>
      <c r="D342" s="71" t="n">
        <v>328</v>
      </c>
      <c r="E342" s="71" t="n">
        <v>347</v>
      </c>
      <c r="F342" s="72" t="n">
        <v>675</v>
      </c>
      <c r="G342" s="60" t="str">
        <f aca="false">IF((C342&lt;=10)*(C342&gt;0),"X","")</f>
        <v/>
      </c>
      <c r="H342" s="65" t="str">
        <f aca="false">IF((D342&lt;=10)*(D342&gt;0),"X","")</f>
        <v/>
      </c>
    </row>
    <row r="343" customFormat="false" ht="15" hidden="false" customHeight="true" outlineLevel="0" collapsed="false">
      <c r="A343" s="66" t="n">
        <v>340</v>
      </c>
      <c r="B343" s="70" t="s">
        <v>395</v>
      </c>
      <c r="C343" s="71" t="s">
        <v>112</v>
      </c>
      <c r="D343" s="71" t="s">
        <v>112</v>
      </c>
      <c r="E343" s="71" t="s">
        <v>112</v>
      </c>
      <c r="F343" s="71" t="s">
        <v>112</v>
      </c>
      <c r="G343" s="60" t="str">
        <f aca="false">IF((C343&lt;=10)*(C343&gt;0),"X","")</f>
        <v/>
      </c>
      <c r="H343" s="65" t="str">
        <f aca="false">IF((D343&lt;=10)*(D343&gt;0),"X","")</f>
        <v/>
      </c>
    </row>
    <row r="344" customFormat="false" ht="15" hidden="false" customHeight="true" outlineLevel="0" collapsed="false">
      <c r="A344" s="66" t="n">
        <v>341</v>
      </c>
      <c r="B344" s="70" t="s">
        <v>396</v>
      </c>
      <c r="C344" s="71" t="n">
        <v>33</v>
      </c>
      <c r="D344" s="71" t="n">
        <v>47</v>
      </c>
      <c r="E344" s="71" t="n">
        <v>42</v>
      </c>
      <c r="F344" s="72" t="n">
        <v>89</v>
      </c>
      <c r="G344" s="60" t="str">
        <f aca="false">IF((C344&lt;=10)*(C344&gt;0),"X","")</f>
        <v/>
      </c>
      <c r="H344" s="65" t="str">
        <f aca="false">IF((D344&lt;=10)*(D344&gt;0),"X","")</f>
        <v/>
      </c>
    </row>
    <row r="345" customFormat="false" ht="15" hidden="false" customHeight="true" outlineLevel="0" collapsed="false">
      <c r="A345" s="66" t="n">
        <v>342</v>
      </c>
      <c r="B345" s="70" t="s">
        <v>397</v>
      </c>
      <c r="C345" s="71" t="n">
        <v>120</v>
      </c>
      <c r="D345" s="71" t="n">
        <v>165</v>
      </c>
      <c r="E345" s="71" t="n">
        <v>175</v>
      </c>
      <c r="F345" s="72" t="n">
        <v>340</v>
      </c>
      <c r="G345" s="60" t="str">
        <f aca="false">IF((C345&lt;=10)*(C345&gt;0),"X","")</f>
        <v/>
      </c>
      <c r="H345" s="65" t="str">
        <f aca="false">IF((D345&lt;=10)*(D345&gt;0),"X","")</f>
        <v/>
      </c>
    </row>
    <row r="346" customFormat="false" ht="15" hidden="false" customHeight="true" outlineLevel="0" collapsed="false">
      <c r="A346" s="66" t="n">
        <v>343</v>
      </c>
      <c r="B346" s="70" t="s">
        <v>398</v>
      </c>
      <c r="C346" s="71" t="n">
        <v>34</v>
      </c>
      <c r="D346" s="71" t="n">
        <v>54</v>
      </c>
      <c r="E346" s="71" t="n">
        <v>63</v>
      </c>
      <c r="F346" s="72" t="n">
        <v>117</v>
      </c>
      <c r="G346" s="60" t="str">
        <f aca="false">IF((C346&lt;=10)*(C346&gt;0),"X","")</f>
        <v/>
      </c>
      <c r="H346" s="65" t="str">
        <f aca="false">IF((D346&lt;=10)*(D346&gt;0),"X","")</f>
        <v/>
      </c>
    </row>
    <row r="347" customFormat="false" ht="15" hidden="false" customHeight="true" outlineLevel="0" collapsed="false">
      <c r="A347" s="66" t="n">
        <v>344</v>
      </c>
      <c r="B347" s="70" t="s">
        <v>399</v>
      </c>
      <c r="C347" s="71" t="n">
        <v>285</v>
      </c>
      <c r="D347" s="71" t="n">
        <v>259</v>
      </c>
      <c r="E347" s="71" t="n">
        <v>298</v>
      </c>
      <c r="F347" s="72" t="n">
        <v>557</v>
      </c>
      <c r="G347" s="60" t="str">
        <f aca="false">IF((C347&lt;=10)*(C347&gt;0),"X","")</f>
        <v/>
      </c>
      <c r="H347" s="65" t="str">
        <f aca="false">IF((D347&lt;=10)*(D347&gt;0),"X","")</f>
        <v/>
      </c>
    </row>
    <row r="348" customFormat="false" ht="15" hidden="false" customHeight="true" outlineLevel="0" collapsed="false">
      <c r="A348" s="66" t="n">
        <v>345</v>
      </c>
      <c r="B348" s="70" t="s">
        <v>400</v>
      </c>
      <c r="C348" s="71" t="n">
        <v>336</v>
      </c>
      <c r="D348" s="71" t="n">
        <v>403</v>
      </c>
      <c r="E348" s="71" t="n">
        <v>487</v>
      </c>
      <c r="F348" s="72" t="n">
        <v>890</v>
      </c>
      <c r="G348" s="60" t="str">
        <f aca="false">IF((C348&lt;=10)*(C348&gt;0),"X","")</f>
        <v/>
      </c>
      <c r="H348" s="65" t="str">
        <f aca="false">IF((D348&lt;=10)*(D348&gt;0),"X","")</f>
        <v/>
      </c>
    </row>
    <row r="349" customFormat="false" ht="15" hidden="false" customHeight="true" outlineLevel="0" collapsed="false">
      <c r="A349" s="66" t="n">
        <v>346</v>
      </c>
      <c r="B349" s="70" t="s">
        <v>401</v>
      </c>
      <c r="C349" s="71" t="n">
        <v>198</v>
      </c>
      <c r="D349" s="71" t="n">
        <v>271</v>
      </c>
      <c r="E349" s="71" t="n">
        <v>276</v>
      </c>
      <c r="F349" s="72" t="n">
        <v>547</v>
      </c>
      <c r="G349" s="60" t="str">
        <f aca="false">IF((C349&lt;=10)*(C349&gt;0),"X","")</f>
        <v/>
      </c>
      <c r="H349" s="65" t="str">
        <f aca="false">IF((D349&lt;=10)*(D349&gt;0),"X","")</f>
        <v/>
      </c>
    </row>
    <row r="350" customFormat="false" ht="15" hidden="false" customHeight="true" outlineLevel="0" collapsed="false">
      <c r="A350" s="66" t="n">
        <v>347</v>
      </c>
      <c r="B350" s="70" t="s">
        <v>402</v>
      </c>
      <c r="C350" s="71" t="n">
        <v>63</v>
      </c>
      <c r="D350" s="71" t="n">
        <v>70</v>
      </c>
      <c r="E350" s="71" t="n">
        <v>74</v>
      </c>
      <c r="F350" s="72" t="n">
        <v>144</v>
      </c>
      <c r="G350" s="60" t="str">
        <f aca="false">IF((C350&lt;=10)*(C350&gt;0),"X","")</f>
        <v/>
      </c>
      <c r="H350" s="65" t="str">
        <f aca="false">IF((D350&lt;=10)*(D350&gt;0),"X","")</f>
        <v/>
      </c>
    </row>
    <row r="351" customFormat="false" ht="15" hidden="false" customHeight="true" outlineLevel="0" collapsed="false">
      <c r="A351" s="66" t="n">
        <v>348</v>
      </c>
      <c r="B351" s="70" t="s">
        <v>403</v>
      </c>
      <c r="C351" s="71" t="n">
        <v>482</v>
      </c>
      <c r="D351" s="71" t="n">
        <v>438</v>
      </c>
      <c r="E351" s="71" t="n">
        <v>520</v>
      </c>
      <c r="F351" s="72" t="n">
        <v>958</v>
      </c>
      <c r="G351" s="60" t="str">
        <f aca="false">IF((C351&lt;=10)*(C351&gt;0),"X","")</f>
        <v/>
      </c>
      <c r="H351" s="65" t="str">
        <f aca="false">IF((D351&lt;=10)*(D351&gt;0),"X","")</f>
        <v/>
      </c>
    </row>
    <row r="352" customFormat="false" ht="15" hidden="false" customHeight="true" outlineLevel="0" collapsed="false">
      <c r="A352" s="66" t="n">
        <v>349</v>
      </c>
      <c r="B352" s="70" t="s">
        <v>404</v>
      </c>
      <c r="C352" s="71" t="n">
        <v>677</v>
      </c>
      <c r="D352" s="71" t="n">
        <v>720</v>
      </c>
      <c r="E352" s="71" t="n">
        <v>756</v>
      </c>
      <c r="F352" s="72" t="n">
        <v>1476</v>
      </c>
      <c r="G352" s="60" t="str">
        <f aca="false">IF((C352&lt;=10)*(C352&gt;0),"X","")</f>
        <v/>
      </c>
      <c r="H352" s="65" t="str">
        <f aca="false">IF((D352&lt;=10)*(D352&gt;0),"X","")</f>
        <v/>
      </c>
    </row>
    <row r="353" customFormat="false" ht="15" hidden="false" customHeight="true" outlineLevel="0" collapsed="false">
      <c r="A353" s="66" t="n">
        <v>350</v>
      </c>
      <c r="B353" s="70" t="s">
        <v>405</v>
      </c>
      <c r="C353" s="71" t="n">
        <v>574</v>
      </c>
      <c r="D353" s="71" t="n">
        <v>833</v>
      </c>
      <c r="E353" s="71" t="n">
        <v>819</v>
      </c>
      <c r="F353" s="72" t="n">
        <v>1652</v>
      </c>
      <c r="G353" s="60" t="str">
        <f aca="false">IF((C353&lt;=10)*(C353&gt;0),"X","")</f>
        <v/>
      </c>
      <c r="H353" s="65" t="str">
        <f aca="false">IF((D353&lt;=10)*(D353&gt;0),"X","")</f>
        <v/>
      </c>
    </row>
    <row r="354" customFormat="false" ht="15" hidden="false" customHeight="true" outlineLevel="0" collapsed="false">
      <c r="A354" s="66" t="n">
        <v>351</v>
      </c>
      <c r="B354" s="70" t="s">
        <v>406</v>
      </c>
      <c r="C354" s="71" t="n">
        <v>337</v>
      </c>
      <c r="D354" s="71" t="n">
        <v>444</v>
      </c>
      <c r="E354" s="71" t="n">
        <v>445</v>
      </c>
      <c r="F354" s="72" t="n">
        <v>889</v>
      </c>
      <c r="G354" s="60" t="str">
        <f aca="false">IF((C354&lt;=10)*(C354&gt;0),"X","")</f>
        <v/>
      </c>
      <c r="H354" s="65" t="str">
        <f aca="false">IF((D354&lt;=10)*(D354&gt;0),"X","")</f>
        <v/>
      </c>
    </row>
    <row r="355" customFormat="false" ht="15" hidden="false" customHeight="true" outlineLevel="0" collapsed="false">
      <c r="A355" s="66" t="n">
        <v>352</v>
      </c>
      <c r="B355" s="70" t="s">
        <v>407</v>
      </c>
      <c r="C355" s="71" t="n">
        <v>1149</v>
      </c>
      <c r="D355" s="71" t="n">
        <v>1083</v>
      </c>
      <c r="E355" s="71" t="n">
        <v>1246</v>
      </c>
      <c r="F355" s="72" t="n">
        <v>2329</v>
      </c>
      <c r="G355" s="60" t="str">
        <f aca="false">IF((C355&lt;=10)*(C355&gt;0),"X","")</f>
        <v/>
      </c>
      <c r="H355" s="65" t="str">
        <f aca="false">IF((D355&lt;=10)*(D355&gt;0),"X","")</f>
        <v/>
      </c>
    </row>
    <row r="356" customFormat="false" ht="15" hidden="false" customHeight="true" outlineLevel="0" collapsed="false">
      <c r="A356" s="66" t="n">
        <v>353</v>
      </c>
      <c r="B356" s="70" t="s">
        <v>408</v>
      </c>
      <c r="C356" s="71" t="n">
        <v>507</v>
      </c>
      <c r="D356" s="71" t="n">
        <v>509</v>
      </c>
      <c r="E356" s="71" t="n">
        <v>438</v>
      </c>
      <c r="F356" s="72" t="n">
        <v>947</v>
      </c>
      <c r="G356" s="60" t="str">
        <f aca="false">IF((C356&lt;=10)*(C356&gt;0),"X","")</f>
        <v/>
      </c>
      <c r="H356" s="65" t="str">
        <f aca="false">IF((D356&lt;=10)*(D356&gt;0),"X","")</f>
        <v/>
      </c>
    </row>
    <row r="357" customFormat="false" ht="15" hidden="false" customHeight="true" outlineLevel="0" collapsed="false">
      <c r="A357" s="66" t="n">
        <v>354</v>
      </c>
      <c r="B357" s="70" t="s">
        <v>409</v>
      </c>
      <c r="C357" s="71" t="n">
        <v>414</v>
      </c>
      <c r="D357" s="71" t="n">
        <v>561</v>
      </c>
      <c r="E357" s="71" t="n">
        <v>582</v>
      </c>
      <c r="F357" s="72" t="n">
        <v>1143</v>
      </c>
      <c r="G357" s="60" t="str">
        <f aca="false">IF((C357&lt;=10)*(C357&gt;0),"X","")</f>
        <v/>
      </c>
      <c r="H357" s="65" t="str">
        <f aca="false">IF((D357&lt;=10)*(D357&gt;0),"X","")</f>
        <v/>
      </c>
    </row>
    <row r="358" customFormat="false" ht="15" hidden="false" customHeight="true" outlineLevel="0" collapsed="false">
      <c r="A358" s="66" t="n">
        <v>355</v>
      </c>
      <c r="B358" s="70" t="s">
        <v>410</v>
      </c>
      <c r="C358" s="71" t="n">
        <v>557</v>
      </c>
      <c r="D358" s="71" t="n">
        <v>678</v>
      </c>
      <c r="E358" s="71" t="n">
        <v>699</v>
      </c>
      <c r="F358" s="72" t="n">
        <v>1377</v>
      </c>
      <c r="G358" s="60" t="str">
        <f aca="false">IF((C358&lt;=10)*(C358&gt;0),"X","")</f>
        <v/>
      </c>
      <c r="H358" s="65" t="str">
        <f aca="false">IF((D358&lt;=10)*(D358&gt;0),"X","")</f>
        <v/>
      </c>
    </row>
    <row r="359" customFormat="false" ht="15" hidden="false" customHeight="true" outlineLevel="0" collapsed="false">
      <c r="A359" s="66" t="n">
        <v>356</v>
      </c>
      <c r="B359" s="70" t="s">
        <v>411</v>
      </c>
      <c r="C359" s="71" t="n">
        <v>809</v>
      </c>
      <c r="D359" s="71" t="n">
        <v>958</v>
      </c>
      <c r="E359" s="71" t="n">
        <v>964</v>
      </c>
      <c r="F359" s="72" t="n">
        <v>1922</v>
      </c>
      <c r="G359" s="60" t="str">
        <f aca="false">IF((C359&lt;=10)*(C359&gt;0),"X","")</f>
        <v/>
      </c>
      <c r="H359" s="65" t="str">
        <f aca="false">IF((D359&lt;=10)*(D359&gt;0),"X","")</f>
        <v/>
      </c>
    </row>
    <row r="360" customFormat="false" ht="15" hidden="false" customHeight="true" outlineLevel="0" collapsed="false">
      <c r="A360" s="66" t="n">
        <v>357</v>
      </c>
      <c r="B360" s="70" t="s">
        <v>412</v>
      </c>
      <c r="C360" s="71" t="n">
        <v>605</v>
      </c>
      <c r="D360" s="71" t="n">
        <v>754</v>
      </c>
      <c r="E360" s="71" t="n">
        <v>802</v>
      </c>
      <c r="F360" s="72" t="n">
        <v>1556</v>
      </c>
      <c r="G360" s="60" t="str">
        <f aca="false">IF((C360&lt;=10)*(C360&gt;0),"X","")</f>
        <v/>
      </c>
      <c r="H360" s="65" t="str">
        <f aca="false">IF((D360&lt;=10)*(D360&gt;0),"X","")</f>
        <v/>
      </c>
    </row>
    <row r="361" customFormat="false" ht="15" hidden="false" customHeight="true" outlineLevel="0" collapsed="false">
      <c r="A361" s="66" t="n">
        <v>358</v>
      </c>
      <c r="B361" s="70" t="s">
        <v>413</v>
      </c>
      <c r="C361" s="71" t="n">
        <v>123</v>
      </c>
      <c r="D361" s="71" t="n">
        <v>153</v>
      </c>
      <c r="E361" s="71" t="n">
        <v>157</v>
      </c>
      <c r="F361" s="72" t="n">
        <v>310</v>
      </c>
      <c r="G361" s="60" t="str">
        <f aca="false">IF((C361&lt;=10)*(C361&gt;0),"X","")</f>
        <v/>
      </c>
      <c r="H361" s="65" t="str">
        <f aca="false">IF((D361&lt;=10)*(D361&gt;0),"X","")</f>
        <v/>
      </c>
    </row>
    <row r="362" customFormat="false" ht="15" hidden="false" customHeight="true" outlineLevel="0" collapsed="false">
      <c r="A362" s="66" t="n">
        <v>359</v>
      </c>
      <c r="B362" s="70" t="s">
        <v>414</v>
      </c>
      <c r="C362" s="71" t="n">
        <v>175</v>
      </c>
      <c r="D362" s="71" t="n">
        <v>181</v>
      </c>
      <c r="E362" s="71" t="n">
        <v>188</v>
      </c>
      <c r="F362" s="72" t="n">
        <v>369</v>
      </c>
      <c r="G362" s="60" t="str">
        <f aca="false">IF((C362&lt;=10)*(C362&gt;0),"X","")</f>
        <v/>
      </c>
      <c r="H362" s="65" t="str">
        <f aca="false">IF((D362&lt;=10)*(D362&gt;0),"X","")</f>
        <v/>
      </c>
    </row>
    <row r="363" customFormat="false" ht="15" hidden="false" customHeight="true" outlineLevel="0" collapsed="false">
      <c r="A363" s="66" t="n">
        <v>360</v>
      </c>
      <c r="B363" s="70" t="s">
        <v>415</v>
      </c>
      <c r="C363" s="71" t="n">
        <v>238</v>
      </c>
      <c r="D363" s="71" t="n">
        <v>320</v>
      </c>
      <c r="E363" s="71" t="n">
        <v>346</v>
      </c>
      <c r="F363" s="72" t="n">
        <v>666</v>
      </c>
      <c r="G363" s="60" t="str">
        <f aca="false">IF((C363&lt;=10)*(C363&gt;0),"X","")</f>
        <v/>
      </c>
      <c r="H363" s="65" t="str">
        <f aca="false">IF((D363&lt;=10)*(D363&gt;0),"X","")</f>
        <v/>
      </c>
    </row>
    <row r="364" customFormat="false" ht="15" hidden="false" customHeight="true" outlineLevel="0" collapsed="false">
      <c r="A364" s="66" t="n">
        <v>361</v>
      </c>
      <c r="B364" s="70" t="s">
        <v>416</v>
      </c>
      <c r="C364" s="71" t="n">
        <v>215</v>
      </c>
      <c r="D364" s="71" t="n">
        <v>285</v>
      </c>
      <c r="E364" s="71" t="n">
        <v>302</v>
      </c>
      <c r="F364" s="72" t="n">
        <v>587</v>
      </c>
      <c r="G364" s="60" t="str">
        <f aca="false">IF((C364&lt;=10)*(C364&gt;0),"X","")</f>
        <v/>
      </c>
      <c r="H364" s="65" t="str">
        <f aca="false">IF((D364&lt;=10)*(D364&gt;0),"X","")</f>
        <v/>
      </c>
    </row>
    <row r="365" customFormat="false" ht="15" hidden="false" customHeight="true" outlineLevel="0" collapsed="false">
      <c r="A365" s="66" t="n">
        <v>362</v>
      </c>
      <c r="B365" s="70" t="s">
        <v>417</v>
      </c>
      <c r="C365" s="71" t="n">
        <v>370</v>
      </c>
      <c r="D365" s="71" t="n">
        <v>511</v>
      </c>
      <c r="E365" s="71" t="n">
        <v>522</v>
      </c>
      <c r="F365" s="72" t="n">
        <v>1033</v>
      </c>
      <c r="G365" s="60" t="str">
        <f aca="false">IF((C365&lt;=10)*(C365&gt;0),"X","")</f>
        <v/>
      </c>
      <c r="H365" s="65" t="str">
        <f aca="false">IF((D365&lt;=10)*(D365&gt;0),"X","")</f>
        <v/>
      </c>
    </row>
    <row r="366" customFormat="false" ht="15" hidden="false" customHeight="true" outlineLevel="0" collapsed="false">
      <c r="A366" s="66" t="n">
        <v>363</v>
      </c>
      <c r="B366" s="70" t="s">
        <v>418</v>
      </c>
      <c r="C366" s="71" t="n">
        <v>248</v>
      </c>
      <c r="D366" s="71" t="n">
        <v>309</v>
      </c>
      <c r="E366" s="71" t="n">
        <v>354</v>
      </c>
      <c r="F366" s="72" t="n">
        <v>663</v>
      </c>
      <c r="G366" s="60" t="str">
        <f aca="false">IF((C366&lt;=10)*(C366&gt;0),"X","")</f>
        <v/>
      </c>
      <c r="H366" s="65" t="str">
        <f aca="false">IF((D366&lt;=10)*(D366&gt;0),"X","")</f>
        <v/>
      </c>
    </row>
    <row r="367" customFormat="false" ht="15" hidden="false" customHeight="true" outlineLevel="0" collapsed="false">
      <c r="A367" s="66" t="n">
        <v>364</v>
      </c>
      <c r="B367" s="70" t="s">
        <v>419</v>
      </c>
      <c r="C367" s="71" t="n">
        <v>1472</v>
      </c>
      <c r="D367" s="71" t="n">
        <v>1775</v>
      </c>
      <c r="E367" s="71" t="n">
        <v>1657</v>
      </c>
      <c r="F367" s="72" t="n">
        <v>3432</v>
      </c>
      <c r="G367" s="60" t="str">
        <f aca="false">IF((C367&lt;=10)*(C367&gt;0),"X","")</f>
        <v/>
      </c>
      <c r="H367" s="65" t="str">
        <f aca="false">IF((D367&lt;=10)*(D367&gt;0),"X","")</f>
        <v/>
      </c>
    </row>
    <row r="368" customFormat="false" ht="15" hidden="false" customHeight="true" outlineLevel="0" collapsed="false">
      <c r="A368" s="66" t="n">
        <v>365</v>
      </c>
      <c r="B368" s="70" t="s">
        <v>420</v>
      </c>
      <c r="C368" s="71" t="n">
        <v>41</v>
      </c>
      <c r="D368" s="71" t="n">
        <v>62</v>
      </c>
      <c r="E368" s="71" t="n">
        <v>57</v>
      </c>
      <c r="F368" s="72" t="n">
        <v>119</v>
      </c>
      <c r="G368" s="60" t="str">
        <f aca="false">IF((C368&lt;=10)*(C368&gt;0),"X","")</f>
        <v/>
      </c>
      <c r="H368" s="65" t="str">
        <f aca="false">IF((D368&lt;=10)*(D368&gt;0),"X","")</f>
        <v/>
      </c>
    </row>
    <row r="369" customFormat="false" ht="15" hidden="false" customHeight="true" outlineLevel="0" collapsed="false">
      <c r="A369" s="66" t="n">
        <v>366</v>
      </c>
      <c r="B369" s="70" t="s">
        <v>421</v>
      </c>
      <c r="C369" s="71" t="n">
        <v>288</v>
      </c>
      <c r="D369" s="71" t="n">
        <v>341</v>
      </c>
      <c r="E369" s="71" t="n">
        <v>388</v>
      </c>
      <c r="F369" s="72" t="n">
        <v>729</v>
      </c>
      <c r="G369" s="60" t="str">
        <f aca="false">IF((C369&lt;=10)*(C369&gt;0),"X","")</f>
        <v/>
      </c>
      <c r="H369" s="65" t="str">
        <f aca="false">IF((D369&lt;=10)*(D369&gt;0),"X","")</f>
        <v/>
      </c>
    </row>
    <row r="370" customFormat="false" ht="15" hidden="false" customHeight="true" outlineLevel="0" collapsed="false">
      <c r="A370" s="66" t="n">
        <v>367</v>
      </c>
      <c r="B370" s="70" t="s">
        <v>422</v>
      </c>
      <c r="C370" s="71" t="n">
        <v>299</v>
      </c>
      <c r="D370" s="71" t="n">
        <v>340</v>
      </c>
      <c r="E370" s="71" t="n">
        <v>374</v>
      </c>
      <c r="F370" s="72" t="n">
        <v>714</v>
      </c>
      <c r="G370" s="60" t="str">
        <f aca="false">IF((C370&lt;=10)*(C370&gt;0),"X","")</f>
        <v/>
      </c>
      <c r="H370" s="65" t="str">
        <f aca="false">IF((D370&lt;=10)*(D370&gt;0),"X","")</f>
        <v/>
      </c>
    </row>
    <row r="371" customFormat="false" ht="15" hidden="false" customHeight="true" outlineLevel="0" collapsed="false">
      <c r="A371" s="66" t="n">
        <v>368</v>
      </c>
      <c r="B371" s="70" t="s">
        <v>423</v>
      </c>
      <c r="C371" s="71" t="n">
        <v>347</v>
      </c>
      <c r="D371" s="71" t="n">
        <v>436</v>
      </c>
      <c r="E371" s="71" t="n">
        <v>477</v>
      </c>
      <c r="F371" s="72" t="n">
        <v>913</v>
      </c>
      <c r="G371" s="60" t="str">
        <f aca="false">IF((C371&lt;=10)*(C371&gt;0),"X","")</f>
        <v/>
      </c>
      <c r="H371" s="65" t="str">
        <f aca="false">IF((D371&lt;=10)*(D371&gt;0),"X","")</f>
        <v/>
      </c>
    </row>
    <row r="372" customFormat="false" ht="15" hidden="false" customHeight="true" outlineLevel="0" collapsed="false">
      <c r="A372" s="66" t="n">
        <v>369</v>
      </c>
      <c r="B372" s="70" t="s">
        <v>424</v>
      </c>
      <c r="C372" s="71" t="n">
        <v>687</v>
      </c>
      <c r="D372" s="71" t="n">
        <v>774</v>
      </c>
      <c r="E372" s="71" t="n">
        <v>752</v>
      </c>
      <c r="F372" s="72" t="n">
        <v>1526</v>
      </c>
      <c r="G372" s="60" t="str">
        <f aca="false">IF((C372&lt;=10)*(C372&gt;0),"X","")</f>
        <v/>
      </c>
      <c r="H372" s="65" t="str">
        <f aca="false">IF((D372&lt;=10)*(D372&gt;0),"X","")</f>
        <v/>
      </c>
    </row>
    <row r="373" customFormat="false" ht="15" hidden="false" customHeight="true" outlineLevel="0" collapsed="false">
      <c r="A373" s="66" t="n">
        <v>370</v>
      </c>
      <c r="B373" s="70" t="s">
        <v>425</v>
      </c>
      <c r="C373" s="71" t="n">
        <v>304</v>
      </c>
      <c r="D373" s="71" t="n">
        <v>400</v>
      </c>
      <c r="E373" s="71" t="n">
        <v>415</v>
      </c>
      <c r="F373" s="72" t="n">
        <v>815</v>
      </c>
      <c r="G373" s="60" t="str">
        <f aca="false">IF((C373&lt;=10)*(C373&gt;0),"X","")</f>
        <v/>
      </c>
      <c r="H373" s="65" t="str">
        <f aca="false">IF((D373&lt;=10)*(D373&gt;0),"X","")</f>
        <v/>
      </c>
    </row>
    <row r="374" customFormat="false" ht="15" hidden="false" customHeight="true" outlineLevel="0" collapsed="false">
      <c r="A374" s="66" t="n">
        <v>371</v>
      </c>
      <c r="B374" s="70" t="s">
        <v>426</v>
      </c>
      <c r="C374" s="71" t="n">
        <v>50</v>
      </c>
      <c r="D374" s="71" t="n">
        <v>70</v>
      </c>
      <c r="E374" s="71" t="n">
        <v>72</v>
      </c>
      <c r="F374" s="72" t="n">
        <v>142</v>
      </c>
      <c r="G374" s="60" t="str">
        <f aca="false">IF((C374&lt;=10)*(C374&gt;0),"X","")</f>
        <v/>
      </c>
      <c r="H374" s="65" t="str">
        <f aca="false">IF((D374&lt;=10)*(D374&gt;0),"X","")</f>
        <v/>
      </c>
    </row>
    <row r="375" customFormat="false" ht="15" hidden="false" customHeight="true" outlineLevel="0" collapsed="false">
      <c r="A375" s="66" t="n">
        <v>372</v>
      </c>
      <c r="B375" s="70" t="s">
        <v>427</v>
      </c>
      <c r="C375" s="71" t="n">
        <v>866</v>
      </c>
      <c r="D375" s="71" t="n">
        <v>1123</v>
      </c>
      <c r="E375" s="71" t="n">
        <v>1216</v>
      </c>
      <c r="F375" s="72" t="n">
        <v>2339</v>
      </c>
      <c r="G375" s="60" t="str">
        <f aca="false">IF((C375&lt;=10)*(C375&gt;0),"X","")</f>
        <v/>
      </c>
      <c r="H375" s="65" t="str">
        <f aca="false">IF((D375&lt;=10)*(D375&gt;0),"X","")</f>
        <v/>
      </c>
    </row>
    <row r="376" customFormat="false" ht="15" hidden="false" customHeight="true" outlineLevel="0" collapsed="false">
      <c r="A376" s="66" t="n">
        <v>373</v>
      </c>
      <c r="B376" s="70" t="s">
        <v>428</v>
      </c>
      <c r="C376" s="71" t="n">
        <v>1451</v>
      </c>
      <c r="D376" s="71" t="n">
        <v>1859</v>
      </c>
      <c r="E376" s="71" t="n">
        <v>1997</v>
      </c>
      <c r="F376" s="72" t="n">
        <v>3856</v>
      </c>
      <c r="G376" s="60" t="str">
        <f aca="false">IF((C376&lt;=10)*(C376&gt;0),"X","")</f>
        <v/>
      </c>
      <c r="H376" s="65" t="str">
        <f aca="false">IF((D376&lt;=10)*(D376&gt;0),"X","")</f>
        <v/>
      </c>
    </row>
    <row r="377" customFormat="false" ht="15" hidden="false" customHeight="true" outlineLevel="0" collapsed="false">
      <c r="A377" s="66" t="n">
        <v>374</v>
      </c>
      <c r="B377" s="70" t="s">
        <v>429</v>
      </c>
      <c r="C377" s="71" t="n">
        <v>18</v>
      </c>
      <c r="D377" s="71" t="n">
        <v>28</v>
      </c>
      <c r="E377" s="71" t="n">
        <v>32</v>
      </c>
      <c r="F377" s="72" t="n">
        <v>60</v>
      </c>
      <c r="G377" s="60" t="str">
        <f aca="false">IF((C377&lt;=10)*(C377&gt;0),"X","")</f>
        <v/>
      </c>
      <c r="H377" s="65" t="str">
        <f aca="false">IF((D377&lt;=10)*(D377&gt;0),"X","")</f>
        <v/>
      </c>
    </row>
    <row r="378" customFormat="false" ht="15" hidden="false" customHeight="true" outlineLevel="0" collapsed="false">
      <c r="A378" s="66" t="n">
        <v>375</v>
      </c>
      <c r="B378" s="70" t="s">
        <v>430</v>
      </c>
      <c r="C378" s="71" t="n">
        <v>0</v>
      </c>
      <c r="D378" s="71" t="n">
        <v>0</v>
      </c>
      <c r="E378" s="71" t="n">
        <v>0</v>
      </c>
      <c r="F378" s="72" t="n">
        <v>0</v>
      </c>
      <c r="G378" s="60" t="str">
        <f aca="false">IF((C378&lt;=10)*(C378&gt;0),"X","")</f>
        <v/>
      </c>
      <c r="H378" s="65" t="str">
        <f aca="false">IF((D378&lt;=10)*(D378&gt;0),"X","")</f>
        <v/>
      </c>
    </row>
    <row r="379" customFormat="false" ht="15" hidden="false" customHeight="true" outlineLevel="0" collapsed="false">
      <c r="A379" s="66" t="n">
        <v>376</v>
      </c>
      <c r="B379" s="70" t="s">
        <v>431</v>
      </c>
      <c r="C379" s="71" t="n">
        <v>528</v>
      </c>
      <c r="D379" s="71" t="n">
        <v>675</v>
      </c>
      <c r="E379" s="71" t="n">
        <v>692</v>
      </c>
      <c r="F379" s="72" t="n">
        <v>1367</v>
      </c>
      <c r="G379" s="60" t="str">
        <f aca="false">IF((C379&lt;=10)*(C379&gt;0),"X","")</f>
        <v/>
      </c>
      <c r="H379" s="65" t="str">
        <f aca="false">IF((D379&lt;=10)*(D379&gt;0),"X","")</f>
        <v/>
      </c>
    </row>
    <row r="380" customFormat="false" ht="17.25" hidden="false" customHeight="true" outlineLevel="0" collapsed="false">
      <c r="A380" s="73"/>
      <c r="B380" s="74" t="s">
        <v>432</v>
      </c>
      <c r="C380" s="75" t="n">
        <v>141011</v>
      </c>
      <c r="D380" s="75" t="n">
        <v>174616</v>
      </c>
      <c r="E380" s="75" t="n">
        <v>181892</v>
      </c>
      <c r="F380" s="75" t="n">
        <v>356508</v>
      </c>
      <c r="G380" s="60" t="str">
        <f aca="false">IF((C380&lt;=10)*(C380&gt;0),"*","")</f>
        <v/>
      </c>
      <c r="H380" s="65"/>
    </row>
    <row r="381" customFormat="false" ht="12" hidden="false" customHeight="false" outlineLevel="0" collapsed="false">
      <c r="A381" s="14"/>
      <c r="B381" s="61"/>
      <c r="C381" s="24"/>
      <c r="D381" s="24"/>
      <c r="E381" s="24"/>
      <c r="F381" s="24"/>
    </row>
  </sheetData>
  <printOptions headings="false" gridLines="false" gridLinesSet="true" horizontalCentered="false" verticalCentered="false"/>
  <pageMargins left="0.984027777777778" right="0.98402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ＭＳ Ｐ明朝,Regular"&amp;9&amp;P / &amp;N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 activeCellId="0" sqref="M4"/>
    </sheetView>
  </sheetViews>
  <sheetFormatPr defaultColWidth="8.9921875" defaultRowHeight="13.5" zeroHeight="false" outlineLevelRow="0" outlineLevelCol="0"/>
  <cols>
    <col collapsed="false" customWidth="false" hidden="false" outlineLevel="0" max="257" min="1" style="4" width="8.99"/>
  </cols>
  <sheetData>
    <row r="1" customFormat="false" ht="18" hidden="false" customHeight="true" outlineLevel="0" collapsed="false">
      <c r="A1" s="4" t="s">
        <v>433</v>
      </c>
    </row>
    <row r="2" customFormat="false" ht="13.5" hidden="false" customHeight="false" outlineLevel="0" collapsed="false">
      <c r="L2" s="5" t="s">
        <v>4</v>
      </c>
    </row>
    <row r="3" s="14" customFormat="true" ht="18" hidden="false" customHeight="true" outlineLevel="0" collapsed="false">
      <c r="A3" s="76" t="s">
        <v>434</v>
      </c>
      <c r="B3" s="77" t="s">
        <v>435</v>
      </c>
      <c r="C3" s="77" t="s">
        <v>436</v>
      </c>
      <c r="D3" s="77" t="s">
        <v>437</v>
      </c>
      <c r="E3" s="77" t="s">
        <v>438</v>
      </c>
      <c r="F3" s="77" t="s">
        <v>439</v>
      </c>
      <c r="G3" s="77" t="s">
        <v>440</v>
      </c>
      <c r="H3" s="77" t="s">
        <v>441</v>
      </c>
      <c r="I3" s="77" t="s">
        <v>442</v>
      </c>
      <c r="J3" s="77" t="s">
        <v>443</v>
      </c>
      <c r="K3" s="77" t="s">
        <v>444</v>
      </c>
      <c r="L3" s="78" t="s">
        <v>445</v>
      </c>
    </row>
    <row r="4" s="14" customFormat="true" ht="13.5" hidden="false" customHeight="true" outlineLevel="0" collapsed="false">
      <c r="A4" s="79" t="s">
        <v>446</v>
      </c>
      <c r="B4" s="17" t="n">
        <v>38134</v>
      </c>
      <c r="C4" s="17" t="n">
        <v>38779</v>
      </c>
      <c r="D4" s="17" t="n">
        <v>28122</v>
      </c>
      <c r="E4" s="17" t="n">
        <v>26060</v>
      </c>
      <c r="F4" s="17" t="n">
        <v>7876</v>
      </c>
      <c r="G4" s="17" t="n">
        <v>1580</v>
      </c>
      <c r="H4" s="17" t="n">
        <v>363</v>
      </c>
      <c r="I4" s="17" t="n">
        <v>74</v>
      </c>
      <c r="J4" s="17" t="n">
        <v>17</v>
      </c>
      <c r="K4" s="17" t="n">
        <v>4</v>
      </c>
      <c r="L4" s="80" t="n">
        <v>2</v>
      </c>
    </row>
    <row r="5" s="1" customFormat="true" ht="12"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12T00:06:37Z</dcterms:created>
  <dc:creator>toukei</dc:creator>
  <dc:description/>
  <dc:language>en-US</dc:language>
  <cp:lastModifiedBy>toukei</cp:lastModifiedBy>
  <dcterms:modified xsi:type="dcterms:W3CDTF">2002-07-15T00:26:28Z</dcterms:modified>
  <cp:revision>0</cp:revision>
  <dc:subject/>
  <dc:title/>
</cp:coreProperties>
</file>